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8</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551">
  <si>
    <t xml:space="preserve">v1.14</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Children's World AG</t>
  </si>
  <si>
    <t xml:space="preserve">Kindergarten</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Sprachheil-Kindergarten</t>
  </si>
  <si>
    <t xml:space="preserve">Luzern</t>
  </si>
  <si>
    <t xml:space="preserve">LU</t>
  </si>
  <si>
    <t xml:space="preserve">Lokaler Identifikator</t>
  </si>
  <si>
    <t xml:space="preserve">Ägypten</t>
  </si>
  <si>
    <t xml:space="preserve">Lehrdiplom, das teilweise den Voraussetzungen entspricht</t>
  </si>
  <si>
    <t xml:space="preserve">Curaviva hfk Höhere Fachschule für Kindererziehung</t>
  </si>
  <si>
    <t xml:space="preserve">Grundstufe</t>
  </si>
  <si>
    <t xml:space="preserve">Uri</t>
  </si>
  <si>
    <t xml:space="preserve">UR</t>
  </si>
  <si>
    <t xml:space="preserve">Albanien</t>
  </si>
  <si>
    <t xml:space="preserve">Lehrdiplom, das den Voraussetzungen nicht entspricht</t>
  </si>
  <si>
    <t xml:space="preserve">EIB Einstieg in die Berufswelt</t>
  </si>
  <si>
    <t xml:space="preserve">Primarschule</t>
  </si>
  <si>
    <t xml:space="preserve">Schwyz</t>
  </si>
  <si>
    <t xml:space="preserve">SZ</t>
  </si>
  <si>
    <t xml:space="preserve">Algerien</t>
  </si>
  <si>
    <t xml:space="preserve">Kein Lehrdiplom</t>
  </si>
  <si>
    <t xml:space="preserve">Einwohnergemeinde Cham Kindergarten und Primarschule Schulhaus Hagendorn 3</t>
  </si>
  <si>
    <t xml:space="preserve">Kleinklasse für nur teilweise schulbereite Kinder</t>
  </si>
  <si>
    <t xml:space="preserve">Obwalden</t>
  </si>
  <si>
    <t xml:space="preserve">OW</t>
  </si>
  <si>
    <t xml:space="preserve">Andorra</t>
  </si>
  <si>
    <t xml:space="preserve">Ausländisches Lehrdiplom für ausländische Schulen</t>
  </si>
  <si>
    <t xml:space="preserve">EMERGENCY Schulungszentrum AG ESZ</t>
  </si>
  <si>
    <t xml:space="preserve">Sprachheilschule</t>
  </si>
  <si>
    <t xml:space="preserve">Nidwalden</t>
  </si>
  <si>
    <t xml:space="preserve">NW</t>
  </si>
  <si>
    <t xml:space="preserve">Angola</t>
  </si>
  <si>
    <t xml:space="preserve">### Schulleitungspersonal ###</t>
  </si>
  <si>
    <t xml:space="preserve">Fachmittelschule Kanton Zug</t>
  </si>
  <si>
    <t xml:space="preserve">Anglo-American School</t>
  </si>
  <si>
    <t xml:space="preserve">Glarus</t>
  </si>
  <si>
    <t xml:space="preserve">GL</t>
  </si>
  <si>
    <t xml:space="preserve">Antigua und Barbuda</t>
  </si>
  <si>
    <t xml:space="preserve">Lehrdiplom</t>
  </si>
  <si>
    <t xml:space="preserve">Four-Forest Bilingual International School, Cham</t>
  </si>
  <si>
    <t xml:space="preserve">Sonderschule für Verhaltensauffällige</t>
  </si>
  <si>
    <t xml:space="preserve">ZG</t>
  </si>
  <si>
    <t xml:space="preserve">Äquatorialguinea</t>
  </si>
  <si>
    <t xml:space="preserve">Spezifisches Schulleitungsdiplom</t>
  </si>
  <si>
    <t xml:space="preserve">Four-Forest Bilingual International School, Zug</t>
  </si>
  <si>
    <t xml:space="preserve">Sonderschule für Sehgeschädigte</t>
  </si>
  <si>
    <t xml:space="preserve">Freiburg</t>
  </si>
  <si>
    <t xml:space="preserve">FR</t>
  </si>
  <si>
    <t xml:space="preserve">Argentinien</t>
  </si>
  <si>
    <t xml:space="preserve">Allgemeines Managementdiplom</t>
  </si>
  <si>
    <t xml:space="preserve">futura Montessori Tagesschule Baar GmbH</t>
  </si>
  <si>
    <t xml:space="preserve">Sonderschule für geistig Behinderte</t>
  </si>
  <si>
    <t xml:space="preserve">Solothurn</t>
  </si>
  <si>
    <t xml:space="preserve">SO</t>
  </si>
  <si>
    <t xml:space="preserve">Armenien</t>
  </si>
  <si>
    <t xml:space="preserve">Anderes Diplom</t>
  </si>
  <si>
    <t xml:space="preserve">Gemeinde Baar Schulanlage Allenwinden</t>
  </si>
  <si>
    <t xml:space="preserve">Sonderschule für Verhaltensauffällige und Sprachheilschule gemischt</t>
  </si>
  <si>
    <t xml:space="preserve">Basel-Stadt</t>
  </si>
  <si>
    <t xml:space="preserve">BS</t>
  </si>
  <si>
    <t xml:space="preserve">Aserbaidschan</t>
  </si>
  <si>
    <t xml:space="preserve">Gemeinde Baar Schulanlage Dorfmatt</t>
  </si>
  <si>
    <t xml:space="preserve">Sonderschule für Sehgeschädigte mit Mehrfachbehinderung</t>
  </si>
  <si>
    <t xml:space="preserve">Basel-Landschaft</t>
  </si>
  <si>
    <t xml:space="preserve">BL</t>
  </si>
  <si>
    <t xml:space="preserve">Äthiopien</t>
  </si>
  <si>
    <t xml:space="preserve">Gemeinde Baar Schulanlage Inwil</t>
  </si>
  <si>
    <t xml:space="preserve">Sonderschule (Klasse)</t>
  </si>
  <si>
    <t xml:space="preserve">Schaffhausen</t>
  </si>
  <si>
    <t xml:space="preserve">SH</t>
  </si>
  <si>
    <t xml:space="preserve">Australien</t>
  </si>
  <si>
    <t xml:space="preserve">Gemeinde Baar Schulanlage Marktgasse</t>
  </si>
  <si>
    <t xml:space="preserve">Sekundar-, Real- und Werkschule (Klasse)</t>
  </si>
  <si>
    <t xml:space="preserve">Appenzell A.Rh.</t>
  </si>
  <si>
    <t xml:space="preserve">AR</t>
  </si>
  <si>
    <t xml:space="preserve">Bahamas</t>
  </si>
  <si>
    <t xml:space="preserve">Gemeinde Baar Schulanlage Oberstufenschulhaus Sternmatt II</t>
  </si>
  <si>
    <t xml:space="preserve">Primary School</t>
  </si>
  <si>
    <t xml:space="preserve">Appenzell I.Rh.</t>
  </si>
  <si>
    <t xml:space="preserve">AI</t>
  </si>
  <si>
    <t xml:space="preserve">Bahrain</t>
  </si>
  <si>
    <t xml:space="preserve">Gemeinde Baar Schulanlage Sennweid OS</t>
  </si>
  <si>
    <t xml:space="preserve">Middle School</t>
  </si>
  <si>
    <t xml:space="preserve">St. Gallen</t>
  </si>
  <si>
    <t xml:space="preserve">SG</t>
  </si>
  <si>
    <t xml:space="preserve">Bangladesch</t>
  </si>
  <si>
    <t xml:space="preserve">Gemeinde Baar Schulanlage Sennweid PS</t>
  </si>
  <si>
    <t xml:space="preserve">Highschool</t>
  </si>
  <si>
    <t xml:space="preserve">Graubünden</t>
  </si>
  <si>
    <t xml:space="preserve">GR</t>
  </si>
  <si>
    <t xml:space="preserve">Barbados</t>
  </si>
  <si>
    <t xml:space="preserve">Gemeinde Baar Schulanlage Sternmatt I</t>
  </si>
  <si>
    <t xml:space="preserve">Kleinklasse für besondere Förderung, Primarstufe</t>
  </si>
  <si>
    <t xml:space="preserve">Aargau</t>
  </si>
  <si>
    <t xml:space="preserve">AG</t>
  </si>
  <si>
    <t xml:space="preserve">Belarus</t>
  </si>
  <si>
    <t xml:space="preserve">Gemeinde Baar Schulanlage Wiesental</t>
  </si>
  <si>
    <t xml:space="preserve">Kleinklasse für besondere Förderung, Sekundarstufe I</t>
  </si>
  <si>
    <t xml:space="preserve">Thurgau</t>
  </si>
  <si>
    <t xml:space="preserve">TG</t>
  </si>
  <si>
    <t xml:space="preserve">Belgien</t>
  </si>
  <si>
    <t xml:space="preserve">Gemeinde Cham Kindergarten Röhrliberg</t>
  </si>
  <si>
    <t xml:space="preserve">Gymnasium MAR obligatorisch (Klasse)</t>
  </si>
  <si>
    <t xml:space="preserve">Tessin</t>
  </si>
  <si>
    <t xml:space="preserve">TI</t>
  </si>
  <si>
    <t xml:space="preserve">Belize</t>
  </si>
  <si>
    <t xml:space="preserve">Gemeinde Cham Kindergarten und Primarschule Schulhaus Hagendorn 2</t>
  </si>
  <si>
    <t xml:space="preserve">Gymnasium Orientierung (Klasse)</t>
  </si>
  <si>
    <t xml:space="preserve">Waadt</t>
  </si>
  <si>
    <t xml:space="preserve">VD</t>
  </si>
  <si>
    <t xml:space="preserve">Benin</t>
  </si>
  <si>
    <t xml:space="preserve">Gemeinde Cham Kindergarten und Primarschule Schulhaus Kirchbühl I</t>
  </si>
  <si>
    <t xml:space="preserve">MAR nachobligatorisch (Klasse)</t>
  </si>
  <si>
    <t xml:space="preserve">Wallis</t>
  </si>
  <si>
    <t xml:space="preserve">VS</t>
  </si>
  <si>
    <t xml:space="preserve">Bhutan</t>
  </si>
  <si>
    <t xml:space="preserve">Gemeinde Cham Kindergarten und Primarschule Schulhaus Kirchbühl II</t>
  </si>
  <si>
    <t xml:space="preserve">Fachmittelschule (Klasse)</t>
  </si>
  <si>
    <t xml:space="preserve">Neuenburg</t>
  </si>
  <si>
    <t xml:space="preserve">NE</t>
  </si>
  <si>
    <t xml:space="preserve">Bolivien</t>
  </si>
  <si>
    <t xml:space="preserve">Gemeinde Cham Kindergarten und Primarschule Schulhaus Städtli l</t>
  </si>
  <si>
    <t xml:space="preserve">Fachmaturitätsschule (Klasse)</t>
  </si>
  <si>
    <t xml:space="preserve">Genf</t>
  </si>
  <si>
    <t xml:space="preserve">GE</t>
  </si>
  <si>
    <t xml:space="preserve">Bosnien und Herzegowina</t>
  </si>
  <si>
    <t xml:space="preserve">Gemeinde Cham Kindergarten und Primarschule Schulhaus Städtli ll</t>
  </si>
  <si>
    <t xml:space="preserve">Berufsmaturität II (Klasse)</t>
  </si>
  <si>
    <t xml:space="preserve">Jura</t>
  </si>
  <si>
    <t xml:space="preserve">JU</t>
  </si>
  <si>
    <t xml:space="preserve">Botsuana</t>
  </si>
  <si>
    <t xml:space="preserve">Gemeinde Cham Oberstufe Schulhaus Röhrliberg I</t>
  </si>
  <si>
    <t xml:space="preserve">Übergangsausbildung Sek. I - Sek. II: SBA, KBA, IBA, Motivationssemester Einstieg in die Berufswelt</t>
  </si>
  <si>
    <t xml:space="preserve">Liechstenstein</t>
  </si>
  <si>
    <t xml:space="preserve">L</t>
  </si>
  <si>
    <t xml:space="preserve">Brasilien</t>
  </si>
  <si>
    <t xml:space="preserve">Gemeinde Cham Oberstufe Schulhaus Röhrliberg II</t>
  </si>
  <si>
    <t xml:space="preserve">Berufliche Grundbildung: WMS, GIB, kaufm. Berufsschule, landwirtschaftl. Berufsschule (Klasse)</t>
  </si>
  <si>
    <t xml:space="preserve">Brunei Darussalam</t>
  </si>
  <si>
    <t xml:space="preserve">Gemeinde Cham Primarschule Schulhaus Niederwil</t>
  </si>
  <si>
    <t xml:space="preserve">Anlehre (Klasse)</t>
  </si>
  <si>
    <t xml:space="preserve">Bulgarien</t>
  </si>
  <si>
    <t xml:space="preserve">Gemeinde Cham, Rektorat</t>
  </si>
  <si>
    <t xml:space="preserve">Höhere Berufsbildung: Höhere Fachschule HF (Klasse)</t>
  </si>
  <si>
    <t xml:space="preserve">Burkina Faso</t>
  </si>
  <si>
    <t xml:space="preserve">'Gemeinde Hünenberg Schuleinheit Ehret A / Matten</t>
  </si>
  <si>
    <t xml:space="preserve">Höhere Berufsbildung: Berufsprüfung BP, höhere Fachprüfung HFP, andere höhere Berufsbildungen (Klasse)</t>
  </si>
  <si>
    <t xml:space="preserve">Burundi</t>
  </si>
  <si>
    <t xml:space="preserve">'Gemeinde Hünenberg Schuleinheit Ehret B/C</t>
  </si>
  <si>
    <t xml:space="preserve">Sekundarstufe I (erw. Ansprüche) + Sekundarstufe II (MAR nachoblig)</t>
  </si>
  <si>
    <t xml:space="preserve">Chile</t>
  </si>
  <si>
    <t xml:space="preserve">Gemeinde Hünenberg Schuleinheit Eichmatt</t>
  </si>
  <si>
    <t xml:space="preserve">China</t>
  </si>
  <si>
    <t xml:space="preserve">Gemeinde Hünenberg Schuleinheit Kemmatten</t>
  </si>
  <si>
    <t xml:space="preserve">Costa Rica</t>
  </si>
  <si>
    <t xml:space="preserve">Gemeinde Hünenberg Schuleinheit Rony</t>
  </si>
  <si>
    <t xml:space="preserve">Côte d'Ivoire</t>
  </si>
  <si>
    <t xml:space="preserve">Gemeinde Menzingen Kindergarten Sonnengrund</t>
  </si>
  <si>
    <t xml:space="preserve">Dänemark</t>
  </si>
  <si>
    <t xml:space="preserve">Gemeinde Menzingen Kindergarten Sonnhalde</t>
  </si>
  <si>
    <t xml:space="preserve">Deutschland</t>
  </si>
  <si>
    <t xml:space="preserve">Gemeinde Menzingen Schulhaus Dorf Mittelstufe 1</t>
  </si>
  <si>
    <t xml:space="preserve">Dominica</t>
  </si>
  <si>
    <t xml:space="preserve">Gemeinde Menzingen Schulhaus Eu Unterstufe</t>
  </si>
  <si>
    <t xml:space="preserve">Dominikanische Republik</t>
  </si>
  <si>
    <t xml:space="preserve">Gemeinde Menzingen Schulhaus Finstersee Mehrklassige Abteilung</t>
  </si>
  <si>
    <t xml:space="preserve">Dschibuti</t>
  </si>
  <si>
    <t xml:space="preserve">Gemeinde Menzingen Schulhaus Marianum Unterstufe </t>
  </si>
  <si>
    <t xml:space="preserve">Ecuador</t>
  </si>
  <si>
    <t xml:space="preserve">Gemeinde Menzingen Schulhaus Ochsenmatt 1 Mittelstufe 2</t>
  </si>
  <si>
    <t xml:space="preserve">El Salvador</t>
  </si>
  <si>
    <t xml:space="preserve">Gemeinde Menzingen Schulhaus Ochsenmatt 2 Oberstufe</t>
  </si>
  <si>
    <t xml:space="preserve">Eritrea</t>
  </si>
  <si>
    <t xml:space="preserve">Gemeinde Menzingen, Rektorat</t>
  </si>
  <si>
    <t xml:space="preserve">Estland</t>
  </si>
  <si>
    <t xml:space="preserve">Gemeinde Neuheim Pavillon Chilematt</t>
  </si>
  <si>
    <t xml:space="preserve">Fidschi</t>
  </si>
  <si>
    <t xml:space="preserve">Gemeinde Neuheim Schulhaus Chilematt</t>
  </si>
  <si>
    <t xml:space="preserve">Finnland</t>
  </si>
  <si>
    <t xml:space="preserve">Gemeinde Neuheim Schulhaus Dorf</t>
  </si>
  <si>
    <t xml:space="preserve">Frankreich</t>
  </si>
  <si>
    <t xml:space="preserve">Gemeinde Oberägeri Grundstufe Fischmatt</t>
  </si>
  <si>
    <t xml:space="preserve">Gabun</t>
  </si>
  <si>
    <t xml:space="preserve">Gemeinde Oberägeri Grundstufe Kirchmatt</t>
  </si>
  <si>
    <t xml:space="preserve">Gambia</t>
  </si>
  <si>
    <t xml:space="preserve">Gemeinde Oberägeri Oberstufe Schulhaus Hofmatt 2</t>
  </si>
  <si>
    <t xml:space="preserve">Georgien</t>
  </si>
  <si>
    <t xml:space="preserve">Gemeinde Oberägeri Primarschule Schulhaus Hofmatt 1</t>
  </si>
  <si>
    <t xml:space="preserve">Ghana</t>
  </si>
  <si>
    <t xml:space="preserve">Gemeinde Oberägeri Primarschule Schulhaus Hofmatt 3</t>
  </si>
  <si>
    <t xml:space="preserve">Grenada</t>
  </si>
  <si>
    <t xml:space="preserve">Gemeinde Oberägeri Primarschule Schulhaus Morgarten</t>
  </si>
  <si>
    <t xml:space="preserve">Griechenland</t>
  </si>
  <si>
    <t xml:space="preserve">Gemeinde Oberägeri, Rektorat</t>
  </si>
  <si>
    <t xml:space="preserve">Guatemala</t>
  </si>
  <si>
    <t xml:space="preserve">Gemeinde Risch Kindergarten Binzmühle</t>
  </si>
  <si>
    <t xml:space="preserve">Guinea</t>
  </si>
  <si>
    <t xml:space="preserve">Gemeinde Risch Kindergarten Langmatt</t>
  </si>
  <si>
    <t xml:space="preserve">Guinea-Bissau</t>
  </si>
  <si>
    <t xml:space="preserve">Gemeinde Risch Kindergarten Waldegg</t>
  </si>
  <si>
    <t xml:space="preserve">Guyana</t>
  </si>
  <si>
    <t xml:space="preserve">Gemeinde Risch Oberstufenschulhaus Waldegg</t>
  </si>
  <si>
    <t xml:space="preserve">Haiti</t>
  </si>
  <si>
    <t xml:space="preserve">Gemeinde Risch Primarschule Schulhaus 1 bis 5</t>
  </si>
  <si>
    <t xml:space="preserve">Honduras</t>
  </si>
  <si>
    <t xml:space="preserve">Gemeinde Risch Primarschule Schulhaus Holzhäusern</t>
  </si>
  <si>
    <t xml:space="preserve">Hongkong</t>
  </si>
  <si>
    <t xml:space="preserve">Gemeinde Risch Primarschule Schulhaus Risch</t>
  </si>
  <si>
    <t xml:space="preserve">Indien</t>
  </si>
  <si>
    <t xml:space="preserve">Gemeinde Risch, Rektorat</t>
  </si>
  <si>
    <t xml:space="preserve">Indonesien</t>
  </si>
  <si>
    <t xml:space="preserve">Gemeinde Steinhausen Kindergarten Birkenhalde</t>
  </si>
  <si>
    <t xml:space="preserve">Irak</t>
  </si>
  <si>
    <t xml:space="preserve">Gemeinde Steinhausen Kindergarten Eschen</t>
  </si>
  <si>
    <t xml:space="preserve">Iran</t>
  </si>
  <si>
    <t xml:space="preserve">Gemeinde Steinhausen Kindergarten Feldheim</t>
  </si>
  <si>
    <t xml:space="preserve">Irland</t>
  </si>
  <si>
    <t xml:space="preserve">Gemeinde Steinhausen Kindergarten Goldermatten</t>
  </si>
  <si>
    <t xml:space="preserve">Island</t>
  </si>
  <si>
    <t xml:space="preserve">Gemeinde Steinhausen Kindergarten Hasenberg</t>
  </si>
  <si>
    <t xml:space="preserve">Israel</t>
  </si>
  <si>
    <t xml:space="preserve">Gemeinde Steinhausen Oberstufe Schulanlage Feldheim</t>
  </si>
  <si>
    <t xml:space="preserve">Italien</t>
  </si>
  <si>
    <t xml:space="preserve">Gemeinde Steinhausen Primarschule Schulanlage Sunnegrund</t>
  </si>
  <si>
    <t xml:space="preserve">Jamaika</t>
  </si>
  <si>
    <t xml:space="preserve">Gemeinde Steinhausen, Rektorat</t>
  </si>
  <si>
    <t xml:space="preserve">Japan</t>
  </si>
  <si>
    <t xml:space="preserve">Gemeinde Unterägeri Kindergarten Chlösterli</t>
  </si>
  <si>
    <t xml:space="preserve">Jemen</t>
  </si>
  <si>
    <t xml:space="preserve">Gemeinde Unterägeri Kindergarten Euwmatt</t>
  </si>
  <si>
    <t xml:space="preserve">Jordanien</t>
  </si>
  <si>
    <t xml:space="preserve">Gemeinde Unterägeri Kindergarten Grossmatt</t>
  </si>
  <si>
    <t xml:space="preserve">Jugoslawien</t>
  </si>
  <si>
    <t xml:space="preserve">Gemeinde Unterägeri Kindergarten Mühlegasse</t>
  </si>
  <si>
    <t xml:space="preserve">Kambodscha</t>
  </si>
  <si>
    <t xml:space="preserve">Gemeinde Unterägeri Kindergarten Zimmel</t>
  </si>
  <si>
    <t xml:space="preserve">Kamerun</t>
  </si>
  <si>
    <t xml:space="preserve">Gemeinde Unterägeri Oberstufe Schönenbüel</t>
  </si>
  <si>
    <t xml:space="preserve">Kanada</t>
  </si>
  <si>
    <t xml:space="preserve">Gemeinde Unterägeri Primarschule Acher</t>
  </si>
  <si>
    <t xml:space="preserve">Kap Verde</t>
  </si>
  <si>
    <t xml:space="preserve">Gemeinde Unterägeri, Rektorat</t>
  </si>
  <si>
    <t xml:space="preserve">Kasachstan</t>
  </si>
  <si>
    <t xml:space="preserve">Gemeinde Walchwil Kindergarten Sternenmatt Pavillon KG 3</t>
  </si>
  <si>
    <t xml:space="preserve">Katar</t>
  </si>
  <si>
    <t xml:space="preserve">Gemeinde Walchwil Kindergärten Sternenmatt Schulhaus KG 1 und KG 2</t>
  </si>
  <si>
    <t xml:space="preserve">Kenia</t>
  </si>
  <si>
    <t xml:space="preserve">Gemeinde Walchwil Oberstufenschulhaus</t>
  </si>
  <si>
    <t xml:space="preserve">Kirgisistan</t>
  </si>
  <si>
    <t xml:space="preserve">Gemeinde Walchwil Schulhaus Engelmatt</t>
  </si>
  <si>
    <t xml:space="preserve">Kiribati</t>
  </si>
  <si>
    <t xml:space="preserve">Gemeinde Walchwil Schulhaus Oeltrotten</t>
  </si>
  <si>
    <t xml:space="preserve">Kolumbien</t>
  </si>
  <si>
    <t xml:space="preserve">GET Marketing- und Kaderschule, Zug</t>
  </si>
  <si>
    <t xml:space="preserve">Komoren</t>
  </si>
  <si>
    <t xml:space="preserve">Gewerblich-industrielles Bildungszentrum Zug (GIBZ) </t>
  </si>
  <si>
    <t xml:space="preserve">Kongo (Brazzaville)</t>
  </si>
  <si>
    <t xml:space="preserve">globegarden childcare (Industriestr. 13a)</t>
  </si>
  <si>
    <t xml:space="preserve">Kongo (Kinshasa)</t>
  </si>
  <si>
    <t xml:space="preserve">globegarden childcare (Industriestr. 6)</t>
  </si>
  <si>
    <t xml:space="preserve">Korea (Nord-)</t>
  </si>
  <si>
    <t xml:space="preserve">Heilpädagogisches Zentrum Hagendorn</t>
  </si>
  <si>
    <t xml:space="preserve">Korea (Süd-)</t>
  </si>
  <si>
    <t xml:space="preserve">HMZ academy AG</t>
  </si>
  <si>
    <t xml:space="preserve">Kosovo</t>
  </si>
  <si>
    <t xml:space="preserve">I-B-A Integrations-Brücken-Angebot </t>
  </si>
  <si>
    <t xml:space="preserve">Kroatien</t>
  </si>
  <si>
    <t xml:space="preserve">Institut Montana Zugerberg</t>
  </si>
  <si>
    <t xml:space="preserve">Kuba</t>
  </si>
  <si>
    <t xml:space="preserve">'Internat / Tagesschule HORBACH, Primarstufe</t>
  </si>
  <si>
    <t xml:space="preserve">Kuwait</t>
  </si>
  <si>
    <t xml:space="preserve">'Internat / Tagesschule HORBACH, Sekundarstufe 1</t>
  </si>
  <si>
    <t xml:space="preserve">Laos</t>
  </si>
  <si>
    <t xml:space="preserve">International School of Central Switzerland (ISOCS)</t>
  </si>
  <si>
    <t xml:space="preserve">Lesotho</t>
  </si>
  <si>
    <t xml:space="preserve">International School of Zug and Luzern, Riverside Campus, Hünenberg</t>
  </si>
  <si>
    <t xml:space="preserve">Lettland</t>
  </si>
  <si>
    <t xml:space="preserve">International School of Zug and Luzern, Zug Campus, Baar</t>
  </si>
  <si>
    <t xml:space="preserve">Libanon</t>
  </si>
  <si>
    <t xml:space="preserve">'Job &amp; family GmbH / Kindergarten Little friends</t>
  </si>
  <si>
    <t xml:space="preserve">Liberia</t>
  </si>
  <si>
    <t xml:space="preserve">Kantonales Gymnasium Menzingen</t>
  </si>
  <si>
    <t xml:space="preserve">Libyen</t>
  </si>
  <si>
    <t xml:space="preserve">Kantonsschule Zug</t>
  </si>
  <si>
    <t xml:space="preserve">Liechtenstein</t>
  </si>
  <si>
    <t xml:space="preserve">Kaufmännisches Bildungszentrum Zug (KBZ)</t>
  </si>
  <si>
    <t xml:space="preserve">Litauen</t>
  </si>
  <si>
    <t xml:space="preserve">K-B-A Kombiniertes Brücken-Angebot </t>
  </si>
  <si>
    <t xml:space="preserve">Luxemburg</t>
  </si>
  <si>
    <t xml:space="preserve">Kidsworld Zug</t>
  </si>
  <si>
    <t xml:space="preserve">Macao</t>
  </si>
  <si>
    <t xml:space="preserve">Kidsworld Zug (Standort Baar)</t>
  </si>
  <si>
    <t xml:space="preserve">Madagaskar</t>
  </si>
  <si>
    <t xml:space="preserve">Landwirtschaftliches Bildungs- u. Beratungszentrum des Kantons Zug</t>
  </si>
  <si>
    <t xml:space="preserve">Malawi</t>
  </si>
  <si>
    <t xml:space="preserve">Lernort Moosbachhof</t>
  </si>
  <si>
    <t xml:space="preserve">Malaysia</t>
  </si>
  <si>
    <t xml:space="preserve">Montessori Kindergarten of Zug AG</t>
  </si>
  <si>
    <t xml:space="preserve">Malediven</t>
  </si>
  <si>
    <t xml:space="preserve">Montessori KiTA Sterndli GmbH</t>
  </si>
  <si>
    <t xml:space="preserve">Mali</t>
  </si>
  <si>
    <t xml:space="preserve">Musiksschule, Walchwil</t>
  </si>
  <si>
    <t xml:space="preserve">Malta</t>
  </si>
  <si>
    <t xml:space="preserve">Paramed AG</t>
  </si>
  <si>
    <t xml:space="preserve">Marokko</t>
  </si>
  <si>
    <t xml:space="preserve">S-B-A Schulisches Brücken-Angebot </t>
  </si>
  <si>
    <t xml:space="preserve">Marshallinseln</t>
  </si>
  <si>
    <t xml:space="preserve">Schule Talentia Zug</t>
  </si>
  <si>
    <t xml:space="preserve">Mauretanien</t>
  </si>
  <si>
    <t xml:space="preserve">Schulen St. Michael Zug</t>
  </si>
  <si>
    <t xml:space="preserve">Mauritius</t>
  </si>
  <si>
    <t xml:space="preserve">schuLpLus </t>
  </si>
  <si>
    <t xml:space="preserve">Mazedonien</t>
  </si>
  <si>
    <t xml:space="preserve">SHI Homöopathie Schule AG</t>
  </si>
  <si>
    <t xml:space="preserve">Mexiko</t>
  </si>
  <si>
    <t xml:space="preserve">Sonnenberg Baar Heilpädagogisches Schul- und Beratungszentrum </t>
  </si>
  <si>
    <t xml:space="preserve">Mikronesien</t>
  </si>
  <si>
    <t xml:space="preserve">Stadtschulen Zug Kindergarten Angelgasse</t>
  </si>
  <si>
    <t xml:space="preserve">Moldova</t>
  </si>
  <si>
    <t xml:space="preserve">Stadtschulen Zug Kindergarten Daheim 1 und 2</t>
  </si>
  <si>
    <t xml:space="preserve">Monaco</t>
  </si>
  <si>
    <t xml:space="preserve">Stadtschulen Zug Kindergarten Fuchsloch</t>
  </si>
  <si>
    <t xml:space="preserve">Mongolei</t>
  </si>
  <si>
    <t xml:space="preserve">Stadtschulen Zug Kindergarten Gimenen</t>
  </si>
  <si>
    <t xml:space="preserve">Montenegro</t>
  </si>
  <si>
    <t xml:space="preserve">Stadtschulen Zug Kindergarten Grünring 1 und 2</t>
  </si>
  <si>
    <t xml:space="preserve">Mosambik</t>
  </si>
  <si>
    <t xml:space="preserve">Stadtschulen Zug Kindergarten Guthirt 1 - 4</t>
  </si>
  <si>
    <t xml:space="preserve">Myanmar</t>
  </si>
  <si>
    <t xml:space="preserve">Stadtschulen Zug Kindergarten Hänggeli 1 und 2</t>
  </si>
  <si>
    <t xml:space="preserve">Namibia</t>
  </si>
  <si>
    <t xml:space="preserve">Stadtschulen Zug Kindergarten Herti 1, 2, 3</t>
  </si>
  <si>
    <t xml:space="preserve">Nauru</t>
  </si>
  <si>
    <t xml:space="preserve">Stadtschulen Zug Kindergarten Letzi 1, 2 und 3</t>
  </si>
  <si>
    <t xml:space="preserve">Nepal</t>
  </si>
  <si>
    <t xml:space="preserve">Stadtschulen Zug Kindergarten Riedmatt 1, 2, 3</t>
  </si>
  <si>
    <t xml:space="preserve">Neuseeland</t>
  </si>
  <si>
    <t xml:space="preserve">Stadtschulen Zug Kindergarten St. Johannes 1 und 2</t>
  </si>
  <si>
    <t xml:space="preserve">Nicaragua</t>
  </si>
  <si>
    <t xml:space="preserve">Stadtschulen Zug Kindergarten Turnhalle</t>
  </si>
  <si>
    <t xml:space="preserve">Niederlande</t>
  </si>
  <si>
    <t xml:space="preserve">Stadtschulen Zug Schulhaus Burgbach</t>
  </si>
  <si>
    <t xml:space="preserve">Niger</t>
  </si>
  <si>
    <t xml:space="preserve">Stadtschulen Zug Schulhaus Gimenen</t>
  </si>
  <si>
    <t xml:space="preserve">Nigeria</t>
  </si>
  <si>
    <t xml:space="preserve">Stadtschulen Zug Schulhaus Guthirt</t>
  </si>
  <si>
    <t xml:space="preserve">Norwegen</t>
  </si>
  <si>
    <t xml:space="preserve">Stadtschulen Zug Schulhaus Hänggeli</t>
  </si>
  <si>
    <t xml:space="preserve">Oman</t>
  </si>
  <si>
    <t xml:space="preserve">Stadtschulen Zug Schulhaus Herti</t>
  </si>
  <si>
    <t xml:space="preserve">Österreich</t>
  </si>
  <si>
    <t xml:space="preserve">Stadtschulen Zug Schulhaus Kirchmatt</t>
  </si>
  <si>
    <t xml:space="preserve">Pakistan</t>
  </si>
  <si>
    <t xml:space="preserve">Stadtschulen Zug Schulhaus Letzi</t>
  </si>
  <si>
    <t xml:space="preserve">Palästina</t>
  </si>
  <si>
    <t xml:space="preserve">Stadtschulen Zug Schulhaus Loreto</t>
  </si>
  <si>
    <t xml:space="preserve">Palau</t>
  </si>
  <si>
    <t xml:space="preserve">Stadtschulen Zug Schulhaus Oberwil</t>
  </si>
  <si>
    <t xml:space="preserve">Panama</t>
  </si>
  <si>
    <t xml:space="preserve">Stadtschulen Zug Schulhaus Riedmatt</t>
  </si>
  <si>
    <t xml:space="preserve">Papua-Neuguinea</t>
  </si>
  <si>
    <t xml:space="preserve">Stadtschulen Zug Schulzentrum Maria Opferung Heilpädagogische Schule Zug</t>
  </si>
  <si>
    <t xml:space="preserve">Paraguay</t>
  </si>
  <si>
    <t xml:space="preserve">Stadtschulen Zug Tagesschule</t>
  </si>
  <si>
    <t xml:space="preserve">Peru</t>
  </si>
  <si>
    <t xml:space="preserve">Stadtschulen Zug, Rektorat</t>
  </si>
  <si>
    <t xml:space="preserve">Philippinen</t>
  </si>
  <si>
    <t xml:space="preserve">Stepping Stones </t>
  </si>
  <si>
    <t xml:space="preserve">Polen</t>
  </si>
  <si>
    <t xml:space="preserve">Stiftung Zürcher Sprachheilschule, Unterägeri</t>
  </si>
  <si>
    <t xml:space="preserve">Portugal</t>
  </si>
  <si>
    <t xml:space="preserve">Swiss International School Rotkreuz</t>
  </si>
  <si>
    <t xml:space="preserve">Ruanda</t>
  </si>
  <si>
    <t xml:space="preserve">Tagesschule Elementa, Menzingen</t>
  </si>
  <si>
    <t xml:space="preserve">Rumänien</t>
  </si>
  <si>
    <t xml:space="preserve">Tagesschule Elementa, Neuheim</t>
  </si>
  <si>
    <t xml:space="preserve">Russland</t>
  </si>
  <si>
    <t xml:space="preserve">Verein Privatschule Dr. Bossard</t>
  </si>
  <si>
    <t xml:space="preserve">Salomoninseln</t>
  </si>
  <si>
    <t xml:space="preserve">Zuger Techniker- und Informatikschule ZTI</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str">
        <f aca="false">IF(ISBLANK('Nomenklatur komplett'!H6),"-",'Nomenklatur komplett'!H6)</f>
        <v>-</v>
      </c>
      <c r="B6" s="84" t="str">
        <f aca="false">IF(ISBLANK('Nomenklatur komplett'!I6),"-",'Nomenklatur komplett'!I6)</f>
        <v>-</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Anderes Diplom</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77600866</v>
      </c>
      <c r="C4" s="95" t="str">
        <f aca="false">IF(ISBLANK('Nomenklatur komplett'!R4),"-",'Nomenklatur komplett'!R4)</f>
        <v>Children's World AG</v>
      </c>
      <c r="D4" s="1" t="str">
        <f aca="false">IF(B4="-",B4,TRIM(C4)&amp;" ("&amp;B4&amp;")")</f>
        <v>Children's World AG (77600866)</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74922511</v>
      </c>
      <c r="C8" s="95" t="str">
        <f aca="false">IF(ISBLANK('Nomenklatur komplett'!R8),"-",'Nomenklatur komplett'!R8)</f>
        <v>Einwohnergemeinde Cham Kindergarten und Primarschule Schulhaus Hagendorn 3</v>
      </c>
      <c r="D8" s="1" t="str">
        <f aca="false">IF(B8="-",B8,TRIM(C8)&amp;" ("&amp;B8&amp;")")</f>
        <v>Einwohnergemeinde Cham Kindergarten und Primarschule Schulhaus Hagendorn 3 (74922511)</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68082735</v>
      </c>
      <c r="C11" s="95" t="str">
        <f aca="false">IF(ISBLANK('Nomenklatur komplett'!R11),"-",'Nomenklatur komplett'!R11)</f>
        <v>Four-Forest Bilingual International School, Cham</v>
      </c>
      <c r="D11" s="1" t="str">
        <f aca="false">IF(B11="-",B11,TRIM(C11)&amp;" ("&amp;B11&amp;")")</f>
        <v>Four-Forest Bilingual International School, Cham (68082735)</v>
      </c>
    </row>
    <row r="12" customFormat="false" ht="12.75" hidden="false" customHeight="false" outlineLevel="0" collapsed="false">
      <c r="A12" s="87" t="str">
        <f aca="false">IF(ISBLANK('Nomenklatur komplett'!P12),"-",'Nomenklatur komplett'!P12)</f>
        <v>CH.BUR</v>
      </c>
      <c r="B12" s="83" t="n">
        <f aca="false">IF(ISBLANK('Nomenklatur komplett'!Q12),"-",'Nomenklatur komplett'!Q12)</f>
        <v>84311574</v>
      </c>
      <c r="C12" s="95" t="str">
        <f aca="false">IF(ISBLANK('Nomenklatur komplett'!R12),"-",'Nomenklatur komplett'!R12)</f>
        <v>Four-Forest Bilingual International School, Zug</v>
      </c>
      <c r="D12" s="1" t="str">
        <f aca="false">IF(B12="-",B12,TRIM(C12)&amp;" ("&amp;B12&amp;")")</f>
        <v>Four-Forest Bilingual International School, Zug (84311574)</v>
      </c>
    </row>
    <row r="13" customFormat="false" ht="12.75" hidden="false" customHeight="false" outlineLevel="0" collapsed="false">
      <c r="A13" s="87" t="str">
        <f aca="false">IF(ISBLANK('Nomenklatur komplett'!P13),"-",'Nomenklatur komplett'!P13)</f>
        <v>CH.BUR</v>
      </c>
      <c r="B13" s="83" t="n">
        <f aca="false">IF(ISBLANK('Nomenklatur komplett'!Q13),"-",'Nomenklatur komplett'!Q13)</f>
        <v>68483539</v>
      </c>
      <c r="C13" s="95" t="str">
        <f aca="false">IF(ISBLANK('Nomenklatur komplett'!R13),"-",'Nomenklatur komplett'!R13)</f>
        <v>futura Montessori Tagesschule Baar GmbH</v>
      </c>
      <c r="D13" s="1" t="str">
        <f aca="false">IF(B13="-",B13,TRIM(C13)&amp;" ("&amp;B13&amp;")")</f>
        <v>futura Montessori Tagesschule Baar GmbH (6848353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78</v>
      </c>
      <c r="C14" s="95" t="str">
        <f aca="false">IF(ISBLANK('Nomenklatur komplett'!R14),"-",'Nomenklatur komplett'!R14)</f>
        <v>Gemeinde Baar Schulanlage Allenwinden</v>
      </c>
      <c r="D14" s="1" t="str">
        <f aca="false">IF(B14="-",B14,TRIM(C14)&amp;" ("&amp;B14&amp;")")</f>
        <v>Gemeinde Baar Schulanlage Allenwinden (52390378)</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83</v>
      </c>
      <c r="C15" s="95" t="str">
        <f aca="false">IF(ISBLANK('Nomenklatur komplett'!R15),"-",'Nomenklatur komplett'!R15)</f>
        <v>Gemeinde Baar Schulanlage Dorfmatt</v>
      </c>
      <c r="D15" s="1" t="str">
        <f aca="false">IF(B15="-",B15,TRIM(C15)&amp;" ("&amp;B15&amp;")")</f>
        <v>Gemeinde Baar Schulanlage Dorfmatt (52390383)</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399</v>
      </c>
      <c r="C16" s="95" t="str">
        <f aca="false">IF(ISBLANK('Nomenklatur komplett'!R16),"-",'Nomenklatur komplett'!R16)</f>
        <v>Gemeinde Baar Schulanlage Inwil</v>
      </c>
      <c r="D16" s="1" t="str">
        <f aca="false">IF(B16="-",B16,TRIM(C16)&amp;" ("&amp;B16&amp;")")</f>
        <v>Gemeinde Baar Schulanlage Inwil (52390399)</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04</v>
      </c>
      <c r="C17" s="95" t="str">
        <f aca="false">IF(ISBLANK('Nomenklatur komplett'!R17),"-",'Nomenklatur komplett'!R17)</f>
        <v>Gemeinde Baar Schulanlage Marktgasse</v>
      </c>
      <c r="D17" s="1" t="str">
        <f aca="false">IF(B17="-",B17,TRIM(C17)&amp;" ("&amp;B17&amp;")")</f>
        <v>Gemeinde Baar Schulanlage Marktgasse (5239040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51</v>
      </c>
      <c r="C18" s="95" t="str">
        <f aca="false">IF(ISBLANK('Nomenklatur komplett'!R18),"-",'Nomenklatur komplett'!R18)</f>
        <v>Gemeinde Baar Schulanlage Oberstufenschulhaus Sternmatt II</v>
      </c>
      <c r="D18" s="1" t="str">
        <f aca="false">IF(B18="-",B18,TRIM(C18)&amp;" ("&amp;B18&amp;")")</f>
        <v>Gemeinde Baar Schulanlage Oberstufenschulhaus Sternmatt II (52390451)</v>
      </c>
    </row>
    <row r="19" customFormat="false" ht="12.75" hidden="false" customHeight="false" outlineLevel="0" collapsed="false">
      <c r="A19" s="87" t="str">
        <f aca="false">IF(ISBLANK('Nomenklatur komplett'!P19),"-",'Nomenklatur komplett'!P19)</f>
        <v>CH.BUR</v>
      </c>
      <c r="B19" s="83" t="n">
        <f aca="false">IF(ISBLANK('Nomenklatur komplett'!Q19),"-",'Nomenklatur komplett'!Q19)</f>
        <v>66561194</v>
      </c>
      <c r="C19" s="95" t="str">
        <f aca="false">IF(ISBLANK('Nomenklatur komplett'!R19),"-",'Nomenklatur komplett'!R19)</f>
        <v>Gemeinde Baar Schulanlage Sennweid OS</v>
      </c>
      <c r="D19" s="1" t="str">
        <f aca="false">IF(B19="-",B19,TRIM(C19)&amp;" ("&amp;B19&amp;")")</f>
        <v>Gemeinde Baar Schulanlage Sennweid OS (66561194)</v>
      </c>
    </row>
    <row r="20" customFormat="false" ht="12.75" hidden="false" customHeight="false" outlineLevel="0" collapsed="false">
      <c r="A20" s="87" t="str">
        <f aca="false">IF(ISBLANK('Nomenklatur komplett'!P20),"-",'Nomenklatur komplett'!P20)</f>
        <v>CH.BUR</v>
      </c>
      <c r="B20" s="83" t="n">
        <f aca="false">IF(ISBLANK('Nomenklatur komplett'!Q20),"-",'Nomenklatur komplett'!Q20)</f>
        <v>65102434</v>
      </c>
      <c r="C20" s="95" t="str">
        <f aca="false">IF(ISBLANK('Nomenklatur komplett'!R20),"-",'Nomenklatur komplett'!R20)</f>
        <v>Gemeinde Baar Schulanlage Sennweid PS</v>
      </c>
      <c r="D20" s="1" t="str">
        <f aca="false">IF(B20="-",B20,TRIM(C20)&amp;" ("&amp;B20&amp;")")</f>
        <v>Gemeinde Baar Schulanlage Sennweid PS (65102434)</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46</v>
      </c>
      <c r="C21" s="95" t="str">
        <f aca="false">IF(ISBLANK('Nomenklatur komplett'!R21),"-",'Nomenklatur komplett'!R21)</f>
        <v>Gemeinde Baar Schulanlage Sternmatt I</v>
      </c>
      <c r="D21" s="1" t="str">
        <f aca="false">IF(B21="-",B21,TRIM(C21)&amp;" ("&amp;B21&amp;")")</f>
        <v>Gemeinde Baar Schulanlage Sternmatt I (52390446)</v>
      </c>
    </row>
    <row r="22" customFormat="false" ht="12.75" hidden="false" customHeight="false" outlineLevel="0" collapsed="false">
      <c r="A22" s="87" t="str">
        <f aca="false">IF(ISBLANK('Nomenklatur komplett'!P22),"-",'Nomenklatur komplett'!P22)</f>
        <v>CH.BUR</v>
      </c>
      <c r="B22" s="83" t="n">
        <f aca="false">IF(ISBLANK('Nomenklatur komplett'!Q22),"-",'Nomenklatur komplett'!Q22)</f>
        <v>52390425</v>
      </c>
      <c r="C22" s="95" t="str">
        <f aca="false">IF(ISBLANK('Nomenklatur komplett'!R22),"-",'Nomenklatur komplett'!R22)</f>
        <v>Gemeinde Baar Schulanlage Wiesental</v>
      </c>
      <c r="D22" s="1" t="str">
        <f aca="false">IF(B22="-",B22,TRIM(C22)&amp;" ("&amp;B22&amp;")")</f>
        <v>Gemeinde Baar Schulanlage Wiesental (52390425)</v>
      </c>
    </row>
    <row r="23" customFormat="false" ht="12.75" hidden="false" customHeight="false" outlineLevel="0" collapsed="false">
      <c r="A23" s="87" t="str">
        <f aca="false">IF(ISBLANK('Nomenklatur komplett'!P23),"-",'Nomenklatur komplett'!P23)</f>
        <v>CH.BUR</v>
      </c>
      <c r="B23" s="83" t="n">
        <f aca="false">IF(ISBLANK('Nomenklatur komplett'!Q23),"-",'Nomenklatur komplett'!Q23)</f>
        <v>74628621</v>
      </c>
      <c r="C23" s="95" t="str">
        <f aca="false">IF(ISBLANK('Nomenklatur komplett'!R23),"-",'Nomenklatur komplett'!R23)</f>
        <v>Gemeinde Cham Kindergarten Röhrliberg</v>
      </c>
      <c r="D23" s="1" t="str">
        <f aca="false">IF(B23="-",B23,TRIM(C23)&amp;" ("&amp;B23&amp;")")</f>
        <v>Gemeinde Cham Kindergarten Röhrliberg (74628621)</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06</v>
      </c>
      <c r="C24" s="95" t="str">
        <f aca="false">IF(ISBLANK('Nomenklatur komplett'!R24),"-",'Nomenklatur komplett'!R24)</f>
        <v>Gemeinde Cham Kindergarten und Primarschule Schulhaus Hagendorn 2</v>
      </c>
      <c r="D24" s="1" t="str">
        <f aca="false">IF(B24="-",B24,TRIM(C24)&amp;" ("&amp;B24&amp;")")</f>
        <v>Gemeinde Cham Kindergarten und Primarschule Schulhaus Hagendorn 2 (74922506)</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65</v>
      </c>
      <c r="C25" s="95" t="str">
        <f aca="false">IF(ISBLANK('Nomenklatur komplett'!R25),"-",'Nomenklatur komplett'!R25)</f>
        <v>Gemeinde Cham Kindergarten und Primarschule Schulhaus Kirchbühl I</v>
      </c>
      <c r="D25" s="1" t="str">
        <f aca="false">IF(B25="-",B25,TRIM(C25)&amp;" ("&amp;B25&amp;")")</f>
        <v>Gemeinde Cham Kindergarten und Primarschule Schulhaus Kirchbühl I (52390865)</v>
      </c>
    </row>
    <row r="26" customFormat="false" ht="12.75" hidden="false" customHeight="false" outlineLevel="0" collapsed="false">
      <c r="A26" s="87" t="str">
        <f aca="false">IF(ISBLANK('Nomenklatur komplett'!P26),"-",'Nomenklatur komplett'!P26)</f>
        <v>CH.BUR</v>
      </c>
      <c r="B26" s="83" t="n">
        <f aca="false">IF(ISBLANK('Nomenklatur komplett'!Q26),"-",'Nomenklatur komplett'!Q26)</f>
        <v>69950227</v>
      </c>
      <c r="C26" s="95" t="str">
        <f aca="false">IF(ISBLANK('Nomenklatur komplett'!R26),"-",'Nomenklatur komplett'!R26)</f>
        <v>Gemeinde Cham Kindergarten und Primarschule Schulhaus Kirchbühl II</v>
      </c>
      <c r="D26" s="1" t="str">
        <f aca="false">IF(B26="-",B26,TRIM(C26)&amp;" ("&amp;B26&amp;")")</f>
        <v>Gemeinde Cham Kindergarten und Primarschule Schulhaus Kirchbühl II (69950227)</v>
      </c>
    </row>
    <row r="27" customFormat="false" ht="12.75" hidden="false" customHeight="false" outlineLevel="0" collapsed="false">
      <c r="A27" s="87" t="str">
        <f aca="false">IF(ISBLANK('Nomenklatur komplett'!P27),"-",'Nomenklatur komplett'!P27)</f>
        <v>CH.BUR</v>
      </c>
      <c r="B27" s="83" t="n">
        <f aca="false">IF(ISBLANK('Nomenklatur komplett'!Q27),"-",'Nomenklatur komplett'!Q27)</f>
        <v>52390870</v>
      </c>
      <c r="C27" s="95" t="str">
        <f aca="false">IF(ISBLANK('Nomenklatur komplett'!R27),"-",'Nomenklatur komplett'!R27)</f>
        <v>Gemeinde Cham Kindergarten und Primarschule Schulhaus Städtli l</v>
      </c>
      <c r="D27" s="1" t="str">
        <f aca="false">IF(B27="-",B27,TRIM(C27)&amp;" ("&amp;B27&amp;")")</f>
        <v>Gemeinde Cham Kindergarten und Primarschule Schulhaus Städtli l (52390870)</v>
      </c>
    </row>
    <row r="28" customFormat="false" ht="12.75" hidden="false" customHeight="false" outlineLevel="0" collapsed="false">
      <c r="A28" s="87" t="str">
        <f aca="false">IF(ISBLANK('Nomenklatur komplett'!P28),"-",'Nomenklatur komplett'!P28)</f>
        <v>CH.BUR</v>
      </c>
      <c r="B28" s="83" t="n">
        <f aca="false">IF(ISBLANK('Nomenklatur komplett'!Q28),"-",'Nomenklatur komplett'!Q28)</f>
        <v>69567923</v>
      </c>
      <c r="C28" s="95" t="str">
        <f aca="false">IF(ISBLANK('Nomenklatur komplett'!R28),"-",'Nomenklatur komplett'!R28)</f>
        <v>Gemeinde Cham Kindergarten und Primarschule Schulhaus Städtli ll</v>
      </c>
      <c r="D28" s="1" t="str">
        <f aca="false">IF(B28="-",B28,TRIM(C28)&amp;" ("&amp;B28&amp;")")</f>
        <v>Gemeinde Cham Kindergarten und Primarschule Schulhaus Städtli ll (69567923)</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74</v>
      </c>
      <c r="C29" s="95" t="str">
        <f aca="false">IF(ISBLANK('Nomenklatur komplett'!R29),"-",'Nomenklatur komplett'!R29)</f>
        <v>Gemeinde Cham Oberstufe Schulhaus Röhrliberg I</v>
      </c>
      <c r="D29" s="1" t="str">
        <f aca="false">IF(B29="-",B29,TRIM(C29)&amp;" ("&amp;B29&amp;")")</f>
        <v>Gemeinde Cham Oberstufe Schulhaus Röhrliberg I (74291074)</v>
      </c>
    </row>
    <row r="30" customFormat="false" ht="12.75" hidden="false" customHeight="false" outlineLevel="0" collapsed="false">
      <c r="A30" s="87" t="str">
        <f aca="false">IF(ISBLANK('Nomenklatur komplett'!P30),"-",'Nomenklatur komplett'!P30)</f>
        <v>CH.BUR</v>
      </c>
      <c r="B30" s="83" t="n">
        <f aca="false">IF(ISBLANK('Nomenklatur komplett'!Q30),"-",'Nomenklatur komplett'!Q30)</f>
        <v>69950269</v>
      </c>
      <c r="C30" s="95" t="str">
        <f aca="false">IF(ISBLANK('Nomenklatur komplett'!R30),"-",'Nomenklatur komplett'!R30)</f>
        <v>Gemeinde Cham Oberstufe Schulhaus Röhrliberg II</v>
      </c>
      <c r="D30" s="1" t="str">
        <f aca="false">IF(B30="-",B30,TRIM(C30)&amp;" ("&amp;B30&amp;")")</f>
        <v>Gemeinde Cham Oberstufe Schulhaus Röhrliberg II (69950269)</v>
      </c>
    </row>
    <row r="31" customFormat="false" ht="12.75" hidden="false" customHeight="false" outlineLevel="0" collapsed="false">
      <c r="A31" s="87" t="str">
        <f aca="false">IF(ISBLANK('Nomenklatur komplett'!P31),"-",'Nomenklatur komplett'!P31)</f>
        <v>CH.BUR</v>
      </c>
      <c r="B31" s="83" t="n">
        <f aca="false">IF(ISBLANK('Nomenklatur komplett'!Q31),"-",'Nomenklatur komplett'!Q31)</f>
        <v>74291053</v>
      </c>
      <c r="C31" s="95" t="str">
        <f aca="false">IF(ISBLANK('Nomenklatur komplett'!R31),"-",'Nomenklatur komplett'!R31)</f>
        <v>Gemeinde Cham Primarschule Schulhaus Niederwil</v>
      </c>
      <c r="D31" s="1" t="str">
        <f aca="false">IF(B31="-",B31,TRIM(C31)&amp;" ("&amp;B31&amp;")")</f>
        <v>Gemeinde Cham Primarschule Schulhaus Niederwil (74291053)</v>
      </c>
    </row>
    <row r="32" customFormat="false" ht="12.75" hidden="false" customHeight="false" outlineLevel="0" collapsed="false">
      <c r="A32" s="87" t="str">
        <f aca="false">IF(ISBLANK('Nomenklatur komplett'!P32),"-",'Nomenklatur komplett'!P32)</f>
        <v>CH.BUR</v>
      </c>
      <c r="B32" s="83" t="n">
        <f aca="false">IF(ISBLANK('Nomenklatur komplett'!Q32),"-",'Nomenklatur komplett'!Q32)</f>
        <v>72511078</v>
      </c>
      <c r="C32" s="95" t="str">
        <f aca="false">IF(ISBLANK('Nomenklatur komplett'!R32),"-",'Nomenklatur komplett'!R32)</f>
        <v>Gemeinde Cham, Rektorat</v>
      </c>
      <c r="D32" s="1" t="str">
        <f aca="false">IF(B32="-",B32,TRIM(C32)&amp;" ("&amp;B32&amp;")")</f>
        <v>Gemeinde Cham, Rektorat (72511078)</v>
      </c>
    </row>
    <row r="33" customFormat="false" ht="12.75" hidden="false" customHeight="false" outlineLevel="0" collapsed="false">
      <c r="A33" s="87" t="str">
        <f aca="false">IF(ISBLANK('Nomenklatur komplett'!P33),"-",'Nomenklatur komplett'!P33)</f>
        <v>CH.BUR</v>
      </c>
      <c r="B33" s="83" t="n">
        <f aca="false">IF(ISBLANK('Nomenklatur komplett'!Q33),"-",'Nomenklatur komplett'!Q33)</f>
        <v>52391209</v>
      </c>
      <c r="C33" s="95" t="str">
        <f aca="false">IF(ISBLANK('Nomenklatur komplett'!R33),"-",'Nomenklatur komplett'!R33)</f>
        <v>'Gemeinde Hünenberg Schuleinheit Ehret A / Matten</v>
      </c>
      <c r="D33" s="1" t="str">
        <f aca="false">IF(B33="-",B33,TRIM(C33)&amp;" ("&amp;B33&amp;")")</f>
        <v>'Gemeinde Hünenberg Schuleinheit Ehret A / Matten (52391209)</v>
      </c>
    </row>
    <row r="34" customFormat="false" ht="12.75" hidden="false" customHeight="false" outlineLevel="0" collapsed="false">
      <c r="A34" s="87" t="str">
        <f aca="false">IF(ISBLANK('Nomenklatur komplett'!P34),"-",'Nomenklatur komplett'!P34)</f>
        <v>CH.BUR</v>
      </c>
      <c r="B34" s="83" t="n">
        <f aca="false">IF(ISBLANK('Nomenklatur komplett'!Q34),"-",'Nomenklatur komplett'!Q34)</f>
        <v>74282897</v>
      </c>
      <c r="C34" s="95" t="str">
        <f aca="false">IF(ISBLANK('Nomenklatur komplett'!R34),"-",'Nomenklatur komplett'!R34)</f>
        <v>'Gemeinde Hünenberg Schuleinheit Ehret B/C</v>
      </c>
      <c r="D34" s="1" t="str">
        <f aca="false">IF(B34="-",B34,TRIM(C34)&amp;" ("&amp;B34&amp;")")</f>
        <v>'Gemeinde Hünenberg Schuleinheit Ehret B/C (74282897)</v>
      </c>
    </row>
    <row r="35" customFormat="false" ht="12.75" hidden="false" customHeight="false" outlineLevel="0" collapsed="false">
      <c r="A35" s="87" t="str">
        <f aca="false">IF(ISBLANK('Nomenklatur komplett'!P35),"-",'Nomenklatur komplett'!P35)</f>
        <v>CH.BUR</v>
      </c>
      <c r="B35" s="83" t="n">
        <f aca="false">IF(ISBLANK('Nomenklatur komplett'!Q35),"-",'Nomenklatur komplett'!Q35)</f>
        <v>73590610</v>
      </c>
      <c r="C35" s="95" t="str">
        <f aca="false">IF(ISBLANK('Nomenklatur komplett'!R35),"-",'Nomenklatur komplett'!R35)</f>
        <v>Gemeinde Hünenberg Schuleinheit Eichmatt</v>
      </c>
      <c r="D35" s="1" t="str">
        <f aca="false">IF(B35="-",B35,TRIM(C35)&amp;" ("&amp;B35&amp;")")</f>
        <v>Gemeinde Hünenberg Schuleinheit Eichmatt (73590610)</v>
      </c>
    </row>
    <row r="36" customFormat="false" ht="12.75" hidden="false" customHeight="false" outlineLevel="0" collapsed="false">
      <c r="A36" s="87" t="str">
        <f aca="false">IF(ISBLANK('Nomenklatur komplett'!P36),"-",'Nomenklatur komplett'!P36)</f>
        <v>CH.BUR</v>
      </c>
      <c r="B36" s="83" t="n">
        <f aca="false">IF(ISBLANK('Nomenklatur komplett'!Q36),"-",'Nomenklatur komplett'!Q36)</f>
        <v>66567421</v>
      </c>
      <c r="C36" s="95" t="str">
        <f aca="false">IF(ISBLANK('Nomenklatur komplett'!R36),"-",'Nomenklatur komplett'!R36)</f>
        <v>Gemeinde Hünenberg Schuleinheit Kemmatten</v>
      </c>
      <c r="D36" s="1" t="str">
        <f aca="false">IF(B36="-",B36,TRIM(C36)&amp;" ("&amp;B36&amp;")")</f>
        <v>Gemeinde Hünenberg Schuleinheit Kemmatten (66567421)</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240</v>
      </c>
      <c r="C37" s="95" t="str">
        <f aca="false">IF(ISBLANK('Nomenklatur komplett'!R37),"-",'Nomenklatur komplett'!R37)</f>
        <v>Gemeinde Hünenberg Schuleinheit Rony</v>
      </c>
      <c r="D37" s="1" t="str">
        <f aca="false">IF(B37="-",B37,TRIM(C37)&amp;" ("&amp;B37&amp;")")</f>
        <v>Gemeinde Hünenberg Schuleinheit Rony (52391240)</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97</v>
      </c>
      <c r="C38" s="95" t="str">
        <f aca="false">IF(ISBLANK('Nomenklatur komplett'!R38),"-",'Nomenklatur komplett'!R38)</f>
        <v>Gemeinde Menzingen Kindergarten Sonnengrund</v>
      </c>
      <c r="D38" s="1" t="str">
        <f aca="false">IF(B38="-",B38,TRIM(C38)&amp;" ("&amp;B38&amp;")")</f>
        <v>Gemeinde Menzingen Kindergarten Sonnengrund (52391497)</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89</v>
      </c>
      <c r="C39" s="95" t="str">
        <f aca="false">IF(ISBLANK('Nomenklatur komplett'!R39),"-",'Nomenklatur komplett'!R39)</f>
        <v>Gemeinde Menzingen Kindergarten Sonnhalde</v>
      </c>
      <c r="D39" s="1" t="str">
        <f aca="false">IF(B39="-",B39,TRIM(C39)&amp;" ("&amp;B39&amp;")")</f>
        <v>Gemeinde Menzingen Kindergarten Sonnhalde (74922789)</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13</v>
      </c>
      <c r="C40" s="95" t="str">
        <f aca="false">IF(ISBLANK('Nomenklatur komplett'!R40),"-",'Nomenklatur komplett'!R40)</f>
        <v>Gemeinde Menzingen Schulhaus Dorf Mittelstufe 1</v>
      </c>
      <c r="D40" s="1" t="str">
        <f aca="false">IF(B40="-",B40,TRIM(C40)&amp;" ("&amp;B40&amp;")")</f>
        <v>Gemeinde Menzingen Schulhaus Dorf Mittelstufe 1 (52391413)</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68</v>
      </c>
      <c r="C41" s="95" t="str">
        <f aca="false">IF(ISBLANK('Nomenklatur komplett'!R41),"-",'Nomenklatur komplett'!R41)</f>
        <v>Gemeinde Menzingen Schulhaus Eu Unterstufe</v>
      </c>
      <c r="D41" s="1" t="str">
        <f aca="false">IF(B41="-",B41,TRIM(C41)&amp;" ("&amp;B41&amp;")")</f>
        <v>Gemeinde Menzingen Schulhaus Eu Unterstufe (74922768)</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502</v>
      </c>
      <c r="C42" s="95" t="str">
        <f aca="false">IF(ISBLANK('Nomenklatur komplett'!R42),"-",'Nomenklatur komplett'!R42)</f>
        <v>Gemeinde Menzingen Schulhaus Finstersee Mehrklassige Abteilung</v>
      </c>
      <c r="D42" s="1" t="str">
        <f aca="false">IF(B42="-",B42,TRIM(C42)&amp;" ("&amp;B42&amp;")")</f>
        <v>Gemeinde Menzingen Schulhaus Finstersee Mehrklassige Abteilung (52391502)</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55</v>
      </c>
      <c r="C43" s="95" t="str">
        <f aca="false">IF(ISBLANK('Nomenklatur komplett'!R43),"-",'Nomenklatur komplett'!R43)</f>
        <v>Gemeinde Menzingen Schulhaus Marianum Unterstufe </v>
      </c>
      <c r="D43" s="1" t="str">
        <f aca="false">IF(B43="-",B43,TRIM(C43)&amp;" ("&amp;B43&amp;")")</f>
        <v>Gemeinde Menzingen Schulhaus Marianum Unterstufe (52391455)</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60</v>
      </c>
      <c r="C44" s="95" t="str">
        <f aca="false">IF(ISBLANK('Nomenklatur komplett'!R44),"-",'Nomenklatur komplett'!R44)</f>
        <v>Gemeinde Menzingen Schulhaus Ochsenmatt 1 Mittelstufe 2</v>
      </c>
      <c r="D44" s="1" t="str">
        <f aca="false">IF(B44="-",B44,TRIM(C44)&amp;" ("&amp;B44&amp;")")</f>
        <v>Gemeinde Menzingen Schulhaus Ochsenmatt 1 Mittelstufe 2 (52391460)</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76</v>
      </c>
      <c r="C45" s="95" t="str">
        <f aca="false">IF(ISBLANK('Nomenklatur komplett'!R45),"-",'Nomenklatur komplett'!R45)</f>
        <v>Gemeinde Menzingen Schulhaus Ochsenmatt 2 Oberstufe</v>
      </c>
      <c r="D45" s="1" t="str">
        <f aca="false">IF(B45="-",B45,TRIM(C45)&amp;" ("&amp;B45&amp;")")</f>
        <v>Gemeinde Menzingen Schulhaus Ochsenmatt 2 Oberstufe (52391476)</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345</v>
      </c>
      <c r="C46" s="95" t="str">
        <f aca="false">IF(ISBLANK('Nomenklatur komplett'!R46),"-",'Nomenklatur komplett'!R46)</f>
        <v>Gemeinde Menzingen, Rektorat</v>
      </c>
      <c r="D46" s="1" t="str">
        <f aca="false">IF(B46="-",B46,TRIM(C46)&amp;" ("&amp;B46&amp;")")</f>
        <v>Gemeinde Menzingen, Rektorat (52391345)</v>
      </c>
    </row>
    <row r="47" customFormat="false" ht="12.75" hidden="false" customHeight="false" outlineLevel="0" collapsed="false">
      <c r="A47" s="87" t="str">
        <f aca="false">IF(ISBLANK('Nomenklatur komplett'!P47),"-",'Nomenklatur komplett'!P47)</f>
        <v>CH.BUR</v>
      </c>
      <c r="B47" s="83" t="n">
        <f aca="false">IF(ISBLANK('Nomenklatur komplett'!Q47),"-",'Nomenklatur komplett'!Q47)</f>
        <v>74796959</v>
      </c>
      <c r="C47" s="95" t="str">
        <f aca="false">IF(ISBLANK('Nomenklatur komplett'!R47),"-",'Nomenklatur komplett'!R47)</f>
        <v>Gemeinde Neuheim Pavillon Chilematt</v>
      </c>
      <c r="D47" s="1" t="str">
        <f aca="false">IF(B47="-",B47,TRIM(C47)&amp;" ("&amp;B47&amp;")")</f>
        <v>Gemeinde Neuheim Pavillon Chilematt (74796959)</v>
      </c>
    </row>
    <row r="48" customFormat="false" ht="12.75" hidden="false" customHeight="false" outlineLevel="0" collapsed="false">
      <c r="A48" s="87" t="str">
        <f aca="false">IF(ISBLANK('Nomenklatur komplett'!P48),"-",'Nomenklatur komplett'!P48)</f>
        <v>CH.BUR</v>
      </c>
      <c r="B48" s="83" t="n">
        <f aca="false">IF(ISBLANK('Nomenklatur komplett'!Q48),"-",'Nomenklatur komplett'!Q48)</f>
        <v>53145398</v>
      </c>
      <c r="C48" s="95" t="str">
        <f aca="false">IF(ISBLANK('Nomenklatur komplett'!R48),"-",'Nomenklatur komplett'!R48)</f>
        <v>Gemeinde Neuheim Schulhaus Chilematt</v>
      </c>
      <c r="D48" s="1" t="str">
        <f aca="false">IF(B48="-",B48,TRIM(C48)&amp;" ("&amp;B48&amp;")")</f>
        <v>Gemeinde Neuheim Schulhaus Chilematt (53145398)</v>
      </c>
    </row>
    <row r="49" customFormat="false" ht="12.75" hidden="false" customHeight="false" outlineLevel="0" collapsed="false">
      <c r="A49" s="87" t="str">
        <f aca="false">IF(ISBLANK('Nomenklatur komplett'!P49),"-",'Nomenklatur komplett'!P49)</f>
        <v>CH.BUR</v>
      </c>
      <c r="B49" s="83" t="n">
        <f aca="false">IF(ISBLANK('Nomenklatur komplett'!Q49),"-",'Nomenklatur komplett'!Q49)</f>
        <v>53427453</v>
      </c>
      <c r="C49" s="95" t="str">
        <f aca="false">IF(ISBLANK('Nomenklatur komplett'!R49),"-",'Nomenklatur komplett'!R49)</f>
        <v>Gemeinde Neuheim Schulhaus Dorf</v>
      </c>
      <c r="D49" s="1" t="str">
        <f aca="false">IF(B49="-",B49,TRIM(C49)&amp;" ("&amp;B49&amp;")")</f>
        <v>Gemeinde Neuheim Schulhaus Dorf (53427453)</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49</v>
      </c>
      <c r="C50" s="95" t="str">
        <f aca="false">IF(ISBLANK('Nomenklatur komplett'!R50),"-",'Nomenklatur komplett'!R50)</f>
        <v>Gemeinde Oberägeri Grundstufe Fischmatt</v>
      </c>
      <c r="D50" s="1" t="str">
        <f aca="false">IF(B50="-",B50,TRIM(C50)&amp;" ("&amp;B50&amp;")")</f>
        <v>Gemeinde Oberägeri Grundstufe Fischmatt (52391649)</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54</v>
      </c>
      <c r="C51" s="95" t="str">
        <f aca="false">IF(ISBLANK('Nomenklatur komplett'!R51),"-",'Nomenklatur komplett'!R51)</f>
        <v>Gemeinde Oberägeri Grundstufe Kirchmatt</v>
      </c>
      <c r="D51" s="1" t="str">
        <f aca="false">IF(B51="-",B51,TRIM(C51)&amp;" ("&amp;B51&amp;")")</f>
        <v>Gemeinde Oberägeri Grundstufe Kirchmatt (52391654)</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80</v>
      </c>
      <c r="C52" s="95" t="str">
        <f aca="false">IF(ISBLANK('Nomenklatur komplett'!R52),"-",'Nomenklatur komplett'!R52)</f>
        <v>Gemeinde Oberägeri Oberstufe Schulhaus Hofmatt 2</v>
      </c>
      <c r="D52" s="1" t="str">
        <f aca="false">IF(B52="-",B52,TRIM(C52)&amp;" ("&amp;B52&amp;")")</f>
        <v>Gemeinde Oberägeri Oberstufe Schulhaus Hofmatt 2 (5239168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75</v>
      </c>
      <c r="C53" s="95" t="str">
        <f aca="false">IF(ISBLANK('Nomenklatur komplett'!R53),"-",'Nomenklatur komplett'!R53)</f>
        <v>Gemeinde Oberägeri Primarschule Schulhaus Hofmatt 1</v>
      </c>
      <c r="D53" s="1" t="str">
        <f aca="false">IF(B53="-",B53,TRIM(C53)&amp;" ("&amp;B53&amp;")")</f>
        <v>Gemeinde Oberägeri Primarschule Schulhaus Hofmatt 1 (52391675)</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96</v>
      </c>
      <c r="C54" s="95" t="str">
        <f aca="false">IF(ISBLANK('Nomenklatur komplett'!R54),"-",'Nomenklatur komplett'!R54)</f>
        <v>Gemeinde Oberägeri Primarschule Schulhaus Hofmatt 3</v>
      </c>
      <c r="D54" s="1" t="str">
        <f aca="false">IF(B54="-",B54,TRIM(C54)&amp;" ("&amp;B54&amp;")")</f>
        <v>Gemeinde Oberägeri Primarschule Schulhaus Hofmatt 3 (52391696)</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701</v>
      </c>
      <c r="C55" s="95" t="str">
        <f aca="false">IF(ISBLANK('Nomenklatur komplett'!R55),"-",'Nomenklatur komplett'!R55)</f>
        <v>Gemeinde Oberägeri Primarschule Schulhaus Morgarten</v>
      </c>
      <c r="D55" s="1" t="str">
        <f aca="false">IF(B55="-",B55,TRIM(C55)&amp;" ("&amp;B55&amp;")")</f>
        <v>Gemeinde Oberägeri Primarschule Schulhaus Morgarten (52391701)</v>
      </c>
    </row>
    <row r="56" customFormat="false" ht="12.75" hidden="false" customHeight="false" outlineLevel="0" collapsed="false">
      <c r="A56" s="87" t="str">
        <f aca="false">IF(ISBLANK('Nomenklatur komplett'!P56),"-",'Nomenklatur komplett'!P56)</f>
        <v>CH.BUR</v>
      </c>
      <c r="B56" s="83" t="n">
        <f aca="false">IF(ISBLANK('Nomenklatur komplett'!Q56),"-",'Nomenklatur komplett'!Q56)</f>
        <v>69443773</v>
      </c>
      <c r="C56" s="95" t="str">
        <f aca="false">IF(ISBLANK('Nomenklatur komplett'!R56),"-",'Nomenklatur komplett'!R56)</f>
        <v>Gemeinde Oberägeri, Rektorat</v>
      </c>
      <c r="D56" s="1" t="str">
        <f aca="false">IF(B56="-",B56,TRIM(C56)&amp;" ("&amp;B56&amp;")")</f>
        <v>Gemeinde Oberägeri, Rektorat (69443773)</v>
      </c>
    </row>
    <row r="57" customFormat="false" ht="12.75" hidden="false" customHeight="false" outlineLevel="0" collapsed="false">
      <c r="A57" s="87" t="str">
        <f aca="false">IF(ISBLANK('Nomenklatur komplett'!P57),"-",'Nomenklatur komplett'!P57)</f>
        <v>CH.BUR</v>
      </c>
      <c r="B57" s="83" t="n">
        <f aca="false">IF(ISBLANK('Nomenklatur komplett'!Q57),"-",'Nomenklatur komplett'!Q57)</f>
        <v>52391979</v>
      </c>
      <c r="C57" s="95" t="str">
        <f aca="false">IF(ISBLANK('Nomenklatur komplett'!R57),"-",'Nomenklatur komplett'!R57)</f>
        <v>Gemeinde Risch Kindergarten Binzmühle</v>
      </c>
      <c r="D57" s="1" t="str">
        <f aca="false">IF(B57="-",B57,TRIM(C57)&amp;" ("&amp;B57&amp;")")</f>
        <v>Gemeinde Risch Kindergarten Binzmühle (52391979)</v>
      </c>
    </row>
    <row r="58" customFormat="false" ht="12.75" hidden="false" customHeight="false" outlineLevel="0" collapsed="false">
      <c r="A58" s="87" t="str">
        <f aca="false">IF(ISBLANK('Nomenklatur komplett'!P58),"-",'Nomenklatur komplett'!P58)</f>
        <v>CH.BUR</v>
      </c>
      <c r="B58" s="83" t="n">
        <f aca="false">IF(ISBLANK('Nomenklatur komplett'!Q58),"-",'Nomenklatur komplett'!Q58)</f>
        <v>74267637</v>
      </c>
      <c r="C58" s="95" t="str">
        <f aca="false">IF(ISBLANK('Nomenklatur komplett'!R58),"-",'Nomenklatur komplett'!R58)</f>
        <v>Gemeinde Risch Kindergarten Langmatt</v>
      </c>
      <c r="D58" s="1" t="str">
        <f aca="false">IF(B58="-",B58,TRIM(C58)&amp;" ("&amp;B58&amp;")")</f>
        <v>Gemeinde Risch Kindergarten Langmatt (74267637)</v>
      </c>
    </row>
    <row r="59" customFormat="false" ht="12.75" hidden="false" customHeight="false" outlineLevel="0" collapsed="false">
      <c r="A59" s="87" t="str">
        <f aca="false">IF(ISBLANK('Nomenklatur komplett'!P59),"-",'Nomenklatur komplett'!P59)</f>
        <v>CH.BUR</v>
      </c>
      <c r="B59" s="83" t="n">
        <f aca="false">IF(ISBLANK('Nomenklatur komplett'!Q59),"-",'Nomenklatur komplett'!Q59)</f>
        <v>62028525</v>
      </c>
      <c r="C59" s="95" t="str">
        <f aca="false">IF(ISBLANK('Nomenklatur komplett'!R59),"-",'Nomenklatur komplett'!R59)</f>
        <v>Gemeinde Risch Kindergarten Waldegg</v>
      </c>
      <c r="D59" s="1" t="str">
        <f aca="false">IF(B59="-",B59,TRIM(C59)&amp;" ("&amp;B59&amp;")")</f>
        <v>Gemeinde Risch Kindergarten Waldegg (62028525)</v>
      </c>
    </row>
    <row r="60" customFormat="false" ht="12.75" hidden="false" customHeight="false" outlineLevel="0" collapsed="false">
      <c r="A60" s="87" t="str">
        <f aca="false">IF(ISBLANK('Nomenklatur komplett'!P60),"-",'Nomenklatur komplett'!P60)</f>
        <v>CH.BUR</v>
      </c>
      <c r="B60" s="83" t="n">
        <f aca="false">IF(ISBLANK('Nomenklatur komplett'!Q60),"-",'Nomenklatur komplett'!Q60)</f>
        <v>61602660</v>
      </c>
      <c r="C60" s="95" t="str">
        <f aca="false">IF(ISBLANK('Nomenklatur komplett'!R60),"-",'Nomenklatur komplett'!R60)</f>
        <v>Gemeinde Risch Oberstufenschulhaus Waldegg</v>
      </c>
      <c r="D60" s="1" t="str">
        <f aca="false">IF(B60="-",B60,TRIM(C60)&amp;" ("&amp;B60&amp;")")</f>
        <v>Gemeinde Risch Oberstufenschulhaus Waldegg (6160266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50</v>
      </c>
      <c r="C61" s="95" t="str">
        <f aca="false">IF(ISBLANK('Nomenklatur komplett'!R61),"-",'Nomenklatur komplett'!R61)</f>
        <v>Gemeinde Risch Primarschule Schulhaus 1 bis 5</v>
      </c>
      <c r="D61" s="1" t="str">
        <f aca="false">IF(B61="-",B61,TRIM(C61)&amp;" ("&amp;B61&amp;")")</f>
        <v>Gemeinde Risch Primarschule Schulhaus 1 bis 5 (52392050)</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24</v>
      </c>
      <c r="C62" s="95" t="str">
        <f aca="false">IF(ISBLANK('Nomenklatur komplett'!R62),"-",'Nomenklatur komplett'!R62)</f>
        <v>Gemeinde Risch Primarschule Schulhaus Holzhäusern</v>
      </c>
      <c r="D62" s="1" t="str">
        <f aca="false">IF(B62="-",B62,TRIM(C62)&amp;" ("&amp;B62&amp;")")</f>
        <v>Gemeinde Risch Primarschule Schulhaus Holzhäusern (52392024)</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45</v>
      </c>
      <c r="C63" s="95" t="str">
        <f aca="false">IF(ISBLANK('Nomenklatur komplett'!R63),"-",'Nomenklatur komplett'!R63)</f>
        <v>Gemeinde Risch Primarschule Schulhaus Risch</v>
      </c>
      <c r="D63" s="1" t="str">
        <f aca="false">IF(B63="-",B63,TRIM(C63)&amp;" ("&amp;B63&amp;")")</f>
        <v>Gemeinde Risch Primarschule Schulhaus Risch (52392045)</v>
      </c>
    </row>
    <row r="64" customFormat="false" ht="12.75" hidden="false" customHeight="false" outlineLevel="0" collapsed="false">
      <c r="A64" s="87" t="str">
        <f aca="false">IF(ISBLANK('Nomenklatur komplett'!P64),"-",'Nomenklatur komplett'!P64)</f>
        <v>CH.BUR</v>
      </c>
      <c r="B64" s="83" t="n">
        <f aca="false">IF(ISBLANK('Nomenklatur komplett'!Q64),"-",'Nomenklatur komplett'!Q64)</f>
        <v>52391832</v>
      </c>
      <c r="C64" s="95" t="str">
        <f aca="false">IF(ISBLANK('Nomenklatur komplett'!R64),"-",'Nomenklatur komplett'!R64)</f>
        <v>Gemeinde Risch, Rektorat</v>
      </c>
      <c r="D64" s="1" t="str">
        <f aca="false">IF(B64="-",B64,TRIM(C64)&amp;" ("&amp;B64&amp;")")</f>
        <v>Gemeinde Risch, Rektorat (52391832)</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663</v>
      </c>
      <c r="C65" s="95" t="str">
        <f aca="false">IF(ISBLANK('Nomenklatur komplett'!R65),"-",'Nomenklatur komplett'!R65)</f>
        <v>Gemeinde Steinhausen Kindergarten Birkenhalde</v>
      </c>
      <c r="D65" s="1" t="str">
        <f aca="false">IF(B65="-",B65,TRIM(C65)&amp;" ("&amp;B65&amp;")")</f>
        <v>Gemeinde Steinhausen Kindergarten Birkenhalde (52392663)</v>
      </c>
    </row>
    <row r="66" customFormat="false" ht="12.75" hidden="false" customHeight="false" outlineLevel="0" collapsed="false">
      <c r="A66" s="87" t="str">
        <f aca="false">IF(ISBLANK('Nomenklatur komplett'!P66),"-",'Nomenklatur komplett'!P66)</f>
        <v>CH.BUR</v>
      </c>
      <c r="B66" s="83" t="n">
        <f aca="false">IF(ISBLANK('Nomenklatur komplett'!Q66),"-",'Nomenklatur komplett'!Q66)</f>
        <v>65098977</v>
      </c>
      <c r="C66" s="95" t="str">
        <f aca="false">IF(ISBLANK('Nomenklatur komplett'!R66),"-",'Nomenklatur komplett'!R66)</f>
        <v>Gemeinde Steinhausen Kindergarten Eschen</v>
      </c>
      <c r="D66" s="1" t="str">
        <f aca="false">IF(B66="-",B66,TRIM(C66)&amp;" ("&amp;B66&amp;")")</f>
        <v>Gemeinde Steinhausen Kindergarten Eschen (65098977)</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710</v>
      </c>
      <c r="C67" s="95" t="str">
        <f aca="false">IF(ISBLANK('Nomenklatur komplett'!R67),"-",'Nomenklatur komplett'!R67)</f>
        <v>Gemeinde Steinhausen Kindergarten Feldheim</v>
      </c>
      <c r="D67" s="1" t="str">
        <f aca="false">IF(B67="-",B67,TRIM(C67)&amp;" ("&amp;B67&amp;")")</f>
        <v>Gemeinde Steinhausen Kindergarten Feldheim (52392710)</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26</v>
      </c>
      <c r="C68" s="95" t="str">
        <f aca="false">IF(ISBLANK('Nomenklatur komplett'!R68),"-",'Nomenklatur komplett'!R68)</f>
        <v>Gemeinde Steinhausen Kindergarten Goldermatten</v>
      </c>
      <c r="D68" s="1" t="str">
        <f aca="false">IF(B68="-",B68,TRIM(C68)&amp;" ("&amp;B68&amp;")")</f>
        <v>Gemeinde Steinhausen Kindergarten Goldermatten (52392726)</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47</v>
      </c>
      <c r="C69" s="95" t="str">
        <f aca="false">IF(ISBLANK('Nomenklatur komplett'!R69),"-",'Nomenklatur komplett'!R69)</f>
        <v>Gemeinde Steinhausen Kindergarten Hasenberg</v>
      </c>
      <c r="D69" s="1" t="str">
        <f aca="false">IF(B69="-",B69,TRIM(C69)&amp;" ("&amp;B69&amp;")")</f>
        <v>Gemeinde Steinhausen Kindergarten Hasenberg (52392747)</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642</v>
      </c>
      <c r="C70" s="95" t="str">
        <f aca="false">IF(ISBLANK('Nomenklatur komplett'!R70),"-",'Nomenklatur komplett'!R70)</f>
        <v>Gemeinde Steinhausen Oberstufe Schulanlage Feldheim</v>
      </c>
      <c r="D70" s="1" t="str">
        <f aca="false">IF(B70="-",B70,TRIM(C70)&amp;" ("&amp;B70&amp;")")</f>
        <v>Gemeinde Steinhausen Oberstufe Schulanlage Feldheim (52392642)</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637</v>
      </c>
      <c r="C71" s="95" t="str">
        <f aca="false">IF(ISBLANK('Nomenklatur komplett'!R71),"-",'Nomenklatur komplett'!R71)</f>
        <v>Gemeinde Steinhausen Primarschule Schulanlage Sunnegrund</v>
      </c>
      <c r="D71" s="1" t="str">
        <f aca="false">IF(B71="-",B71,TRIM(C71)&amp;" ("&amp;B71&amp;")")</f>
        <v>Gemeinde Steinhausen Primarschule Schulanlage Sunnegrund (52392637)</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485</v>
      </c>
      <c r="C72" s="95" t="str">
        <f aca="false">IF(ISBLANK('Nomenklatur komplett'!R72),"-",'Nomenklatur komplett'!R72)</f>
        <v>Gemeinde Steinhausen, Rektorat</v>
      </c>
      <c r="D72" s="1" t="str">
        <f aca="false">IF(B72="-",B72,TRIM(C72)&amp;" ("&amp;B72&amp;")")</f>
        <v>Gemeinde Steinhausen, Rektorat (52392485)</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883</v>
      </c>
      <c r="C73" s="95" t="str">
        <f aca="false">IF(ISBLANK('Nomenklatur komplett'!R73),"-",'Nomenklatur komplett'!R73)</f>
        <v>Gemeinde Unterägeri Kindergarten Chlösterli</v>
      </c>
      <c r="D73" s="1" t="str">
        <f aca="false">IF(B73="-",B73,TRIM(C73)&amp;" ("&amp;B73&amp;")")</f>
        <v>Gemeinde Unterägeri Kindergarten Chlösterli (52392883)</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899</v>
      </c>
      <c r="C74" s="95" t="str">
        <f aca="false">IF(ISBLANK('Nomenklatur komplett'!R74),"-",'Nomenklatur komplett'!R74)</f>
        <v>Gemeinde Unterägeri Kindergarten Euwmatt</v>
      </c>
      <c r="D74" s="1" t="str">
        <f aca="false">IF(B74="-",B74,TRIM(C74)&amp;" ("&amp;B74&amp;")")</f>
        <v>Gemeinde Unterägeri Kindergarten Euwmatt (52392899)</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46</v>
      </c>
      <c r="C75" s="95" t="str">
        <f aca="false">IF(ISBLANK('Nomenklatur komplett'!R75),"-",'Nomenklatur komplett'!R75)</f>
        <v>Gemeinde Unterägeri Kindergarten Grossmatt</v>
      </c>
      <c r="D75" s="1" t="str">
        <f aca="false">IF(B75="-",B75,TRIM(C75)&amp;" ("&amp;B75&amp;")")</f>
        <v>Gemeinde Unterägeri Kindergarten Grossmatt (52392946)</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25</v>
      </c>
      <c r="C76" s="95" t="str">
        <f aca="false">IF(ISBLANK('Nomenklatur komplett'!R76),"-",'Nomenklatur komplett'!R76)</f>
        <v>Gemeinde Unterägeri Kindergarten Mühlegasse</v>
      </c>
      <c r="D76" s="1" t="str">
        <f aca="false">IF(B76="-",B76,TRIM(C76)&amp;" ("&amp;B76&amp;")")</f>
        <v>Gemeinde Unterägeri Kindergarten Mühlegasse (52392925)</v>
      </c>
    </row>
    <row r="77" customFormat="false" ht="12.75" hidden="false" customHeight="false" outlineLevel="0" collapsed="false">
      <c r="A77" s="87" t="str">
        <f aca="false">IF(ISBLANK('Nomenklatur komplett'!P77),"-",'Nomenklatur komplett'!P77)</f>
        <v>CH.BUR</v>
      </c>
      <c r="B77" s="83" t="n">
        <f aca="false">IF(ISBLANK('Nomenklatur komplett'!Q77),"-",'Nomenklatur komplett'!Q77)</f>
        <v>69509146</v>
      </c>
      <c r="C77" s="95" t="str">
        <f aca="false">IF(ISBLANK('Nomenklatur komplett'!R77),"-",'Nomenklatur komplett'!R77)</f>
        <v>Gemeinde Unterägeri Kindergarten Zimmel</v>
      </c>
      <c r="D77" s="1" t="str">
        <f aca="false">IF(B77="-",B77,TRIM(C77)&amp;" ("&amp;B77&amp;")")</f>
        <v>Gemeinde Unterägeri Kindergarten Zimmel (69509146)</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72</v>
      </c>
      <c r="C78" s="95" t="str">
        <f aca="false">IF(ISBLANK('Nomenklatur komplett'!R78),"-",'Nomenklatur komplett'!R78)</f>
        <v>Gemeinde Unterägeri Oberstufe Schönenbüel</v>
      </c>
      <c r="D78" s="1" t="str">
        <f aca="false">IF(B78="-",B78,TRIM(C78)&amp;" ("&amp;B78&amp;")")</f>
        <v>Gemeinde Unterägeri Oberstufe Schönenbüel (52392972)</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967</v>
      </c>
      <c r="C79" s="95" t="str">
        <f aca="false">IF(ISBLANK('Nomenklatur komplett'!R79),"-",'Nomenklatur komplett'!R79)</f>
        <v>Gemeinde Unterägeri Primarschule Acher</v>
      </c>
      <c r="D79" s="1" t="str">
        <f aca="false">IF(B79="-",B79,TRIM(C79)&amp;" ("&amp;B79&amp;")")</f>
        <v>Gemeinde Unterägeri Primarschule Acher (52392967)</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794</v>
      </c>
      <c r="C80" s="95" t="str">
        <f aca="false">IF(ISBLANK('Nomenklatur komplett'!R80),"-",'Nomenklatur komplett'!R80)</f>
        <v>Gemeinde Unterägeri, Rektorat</v>
      </c>
      <c r="D80" s="1" t="str">
        <f aca="false">IF(B80="-",B80,TRIM(C80)&amp;" ("&amp;B80&amp;")")</f>
        <v>Gemeinde Unterägeri, Rektorat (52392794)</v>
      </c>
    </row>
    <row r="81" customFormat="false" ht="12.75" hidden="false" customHeight="false" outlineLevel="0" collapsed="false">
      <c r="A81" s="87" t="str">
        <f aca="false">IF(ISBLANK('Nomenklatur komplett'!P81),"-",'Nomenklatur komplett'!P81)</f>
        <v>CH.BUR</v>
      </c>
      <c r="B81" s="83" t="n">
        <f aca="false">IF(ISBLANK('Nomenklatur komplett'!Q81),"-",'Nomenklatur komplett'!Q81)</f>
        <v>69424351</v>
      </c>
      <c r="C81" s="95" t="str">
        <f aca="false">IF(ISBLANK('Nomenklatur komplett'!R81),"-",'Nomenklatur komplett'!R81)</f>
        <v>Gemeinde Walchwil Kindergarten Sternenmatt Pavillon KG 3</v>
      </c>
      <c r="D81" s="1" t="str">
        <f aca="false">IF(B81="-",B81,TRIM(C81)&amp;" ("&amp;B81&amp;")")</f>
        <v>Gemeinde Walchwil Kindergarten Sternenmatt Pavillon KG 3 (69424351)</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164</v>
      </c>
      <c r="C82" s="95" t="str">
        <f aca="false">IF(ISBLANK('Nomenklatur komplett'!R82),"-",'Nomenklatur komplett'!R82)</f>
        <v>Gemeinde Walchwil Kindergärten Sternenmatt Schulhaus KG 1 und KG 2</v>
      </c>
      <c r="D82" s="1" t="str">
        <f aca="false">IF(B82="-",B82,TRIM(C82)&amp;" ("&amp;B82&amp;")")</f>
        <v>Gemeinde Walchwil Kindergärten Sternenmatt Schulhaus KG 1 und KG 2 (52393164)</v>
      </c>
    </row>
    <row r="83" customFormat="false" ht="12.75" hidden="false" customHeight="false" outlineLevel="0" collapsed="false">
      <c r="A83" s="87" t="str">
        <f aca="false">IF(ISBLANK('Nomenklatur komplett'!P83),"-",'Nomenklatur komplett'!P83)</f>
        <v>CH.BUR</v>
      </c>
      <c r="B83" s="83" t="n">
        <f aca="false">IF(ISBLANK('Nomenklatur komplett'!Q83),"-",'Nomenklatur komplett'!Q83)</f>
        <v>61602812</v>
      </c>
      <c r="C83" s="95" t="str">
        <f aca="false">IF(ISBLANK('Nomenklatur komplett'!R83),"-",'Nomenklatur komplett'!R83)</f>
        <v>Gemeinde Walchwil Oberstufenschulhaus</v>
      </c>
      <c r="D83" s="1" t="str">
        <f aca="false">IF(B83="-",B83,TRIM(C83)&amp;" ("&amp;B83&amp;")")</f>
        <v>Gemeinde Walchwil Oberstufenschulhaus (61602812)</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27</v>
      </c>
      <c r="C84" s="95" t="str">
        <f aca="false">IF(ISBLANK('Nomenklatur komplett'!R84),"-",'Nomenklatur komplett'!R84)</f>
        <v>Gemeinde Walchwil Schulhaus Engelmatt</v>
      </c>
      <c r="D84" s="1" t="str">
        <f aca="false">IF(B84="-",B84,TRIM(C84)&amp;" ("&amp;B84&amp;")")</f>
        <v>Gemeinde Walchwil Schulhaus Engelmatt (52393227)</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06</v>
      </c>
      <c r="C85" s="95" t="str">
        <f aca="false">IF(ISBLANK('Nomenklatur komplett'!R85),"-",'Nomenklatur komplett'!R85)</f>
        <v>Gemeinde Walchwil Schulhaus Oeltrotten</v>
      </c>
      <c r="D85" s="1" t="str">
        <f aca="false">IF(B85="-",B85,TRIM(C85)&amp;" ("&amp;B85&amp;")")</f>
        <v>Gemeinde Walchwil Schulhaus Oeltrotten (52393206)</v>
      </c>
    </row>
    <row r="86" customFormat="false" ht="12.75" hidden="false" customHeight="false" outlineLevel="0" collapsed="false">
      <c r="A86" s="87" t="str">
        <f aca="false">IF(ISBLANK('Nomenklatur komplett'!P86),"-",'Nomenklatur komplett'!P86)</f>
        <v>CH.BUR</v>
      </c>
      <c r="B86" s="83" t="n">
        <f aca="false">IF(ISBLANK('Nomenklatur komplett'!Q86),"-",'Nomenklatur komplett'!Q86)</f>
        <v>62513640</v>
      </c>
      <c r="C86" s="95" t="str">
        <f aca="false">IF(ISBLANK('Nomenklatur komplett'!R86),"-",'Nomenklatur komplett'!R86)</f>
        <v>GET Marketing- und Kaderschule, Zug</v>
      </c>
      <c r="D86" s="1" t="str">
        <f aca="false">IF(B86="-",B86,TRIM(C86)&amp;" ("&amp;B86&amp;")")</f>
        <v>GET Marketing- und Kaderschule, Zug (62513640)</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696</v>
      </c>
      <c r="C87" s="95" t="str">
        <f aca="false">IF(ISBLANK('Nomenklatur komplett'!R87),"-",'Nomenklatur komplett'!R87)</f>
        <v>Gewerblich-industrielles Bildungszentrum Zug (GIBZ) </v>
      </c>
      <c r="D87" s="1" t="str">
        <f aca="false">IF(B87="-",B87,TRIM(C87)&amp;" ("&amp;B87&amp;")")</f>
        <v>Gewerblich-industrielles Bildungszentrum Zug (GIBZ) (52463696)</v>
      </c>
    </row>
    <row r="88" customFormat="false" ht="12.75" hidden="false" customHeight="false" outlineLevel="0" collapsed="false">
      <c r="A88" s="87" t="str">
        <f aca="false">IF(ISBLANK('Nomenklatur komplett'!P88),"-",'Nomenklatur komplett'!P88)</f>
        <v>CH.BUR</v>
      </c>
      <c r="B88" s="83" t="n">
        <f aca="false">IF(ISBLANK('Nomenklatur komplett'!Q88),"-",'Nomenklatur komplett'!Q88)</f>
        <v>74471072</v>
      </c>
      <c r="C88" s="95" t="str">
        <f aca="false">IF(ISBLANK('Nomenklatur komplett'!R88),"-",'Nomenklatur komplett'!R88)</f>
        <v>globegarden childcare (Industriestr. 13a)</v>
      </c>
      <c r="D88" s="1" t="str">
        <f aca="false">IF(B88="-",B88,TRIM(C88)&amp;" ("&amp;B88&amp;")")</f>
        <v>globegarden childcare (Industriestr. 13a) (74471072)</v>
      </c>
    </row>
    <row r="89" customFormat="false" ht="12.75" hidden="false" customHeight="false" outlineLevel="0" collapsed="false">
      <c r="A89" s="87" t="str">
        <f aca="false">IF(ISBLANK('Nomenklatur komplett'!P89),"-",'Nomenklatur komplett'!P89)</f>
        <v>CH.BUR</v>
      </c>
      <c r="B89" s="83" t="n">
        <f aca="false">IF(ISBLANK('Nomenklatur komplett'!Q89),"-",'Nomenklatur komplett'!Q89)</f>
        <v>84311747</v>
      </c>
      <c r="C89" s="95" t="str">
        <f aca="false">IF(ISBLANK('Nomenklatur komplett'!R89),"-",'Nomenklatur komplett'!R89)</f>
        <v>globegarden childcare (Industriestr. 6)</v>
      </c>
      <c r="D89" s="1" t="str">
        <f aca="false">IF(B89="-",B89,TRIM(C89)&amp;" ("&amp;B89&amp;")")</f>
        <v>globegarden childcare (Industriestr. 6) (84311747)</v>
      </c>
    </row>
    <row r="90" customFormat="false" ht="12.75" hidden="false" customHeight="false" outlineLevel="0" collapsed="false">
      <c r="A90" s="87" t="str">
        <f aca="false">IF(ISBLANK('Nomenklatur komplett'!P90),"-",'Nomenklatur komplett'!P90)</f>
        <v>CH.BUR</v>
      </c>
      <c r="B90" s="83" t="n">
        <f aca="false">IF(ISBLANK('Nomenklatur komplett'!Q90),"-",'Nomenklatur komplett'!Q90)</f>
        <v>40279761</v>
      </c>
      <c r="C90" s="95" t="str">
        <f aca="false">IF(ISBLANK('Nomenklatur komplett'!R90),"-",'Nomenklatur komplett'!R90)</f>
        <v>Heilpädagogisches Zentrum Hagendorn</v>
      </c>
      <c r="D90" s="1" t="str">
        <f aca="false">IF(B90="-",B90,TRIM(C90)&amp;" ("&amp;B90&amp;")")</f>
        <v>Heilpädagogisches Zentrum Hagendorn (40279761)</v>
      </c>
    </row>
    <row r="91" customFormat="false" ht="12.75" hidden="false" customHeight="false" outlineLevel="0" collapsed="false">
      <c r="A91" s="87" t="str">
        <f aca="false">IF(ISBLANK('Nomenklatur komplett'!P91),"-",'Nomenklatur komplett'!P91)</f>
        <v>CH.BUR</v>
      </c>
      <c r="B91" s="83" t="n">
        <f aca="false">IF(ISBLANK('Nomenklatur komplett'!Q91),"-",'Nomenklatur komplett'!Q91)</f>
        <v>50525653</v>
      </c>
      <c r="C91" s="95" t="str">
        <f aca="false">IF(ISBLANK('Nomenklatur komplett'!R91),"-",'Nomenklatur komplett'!R91)</f>
        <v>HMZ academy AG</v>
      </c>
      <c r="D91" s="1" t="str">
        <f aca="false">IF(B91="-",B91,TRIM(C91)&amp;" ("&amp;B91&amp;")")</f>
        <v>HMZ academy AG (50525653)</v>
      </c>
    </row>
    <row r="92" customFormat="false" ht="12.75" hidden="false" customHeight="false" outlineLevel="0" collapsed="false">
      <c r="A92" s="87" t="str">
        <f aca="false">IF(ISBLANK('Nomenklatur komplett'!P92),"-",'Nomenklatur komplett'!P92)</f>
        <v>CH.BUR</v>
      </c>
      <c r="B92" s="83" t="n">
        <f aca="false">IF(ISBLANK('Nomenklatur komplett'!Q92),"-",'Nomenklatur komplett'!Q92)</f>
        <v>72461815</v>
      </c>
      <c r="C92" s="95" t="str">
        <f aca="false">IF(ISBLANK('Nomenklatur komplett'!R92),"-",'Nomenklatur komplett'!R92)</f>
        <v>I-B-A Integrations-Brücken-Angebot </v>
      </c>
      <c r="D92" s="1" t="str">
        <f aca="false">IF(B92="-",B92,TRIM(C92)&amp;" ("&amp;B92&amp;")")</f>
        <v>I-B-A Integrations-Brücken-Angebot (72461815)</v>
      </c>
    </row>
    <row r="93" customFormat="false" ht="12.75" hidden="false" customHeight="false" outlineLevel="0" collapsed="false">
      <c r="A93" s="87" t="str">
        <f aca="false">IF(ISBLANK('Nomenklatur komplett'!P93),"-",'Nomenklatur komplett'!P93)</f>
        <v>CH.BUR</v>
      </c>
      <c r="B93" s="83" t="n">
        <f aca="false">IF(ISBLANK('Nomenklatur komplett'!Q93),"-",'Nomenklatur komplett'!Q93)</f>
        <v>64269728</v>
      </c>
      <c r="C93" s="95" t="str">
        <f aca="false">IF(ISBLANK('Nomenklatur komplett'!R93),"-",'Nomenklatur komplett'!R93)</f>
        <v>Institut Montana Zugerberg</v>
      </c>
      <c r="D93" s="1" t="str">
        <f aca="false">IF(B93="-",B93,TRIM(C93)&amp;" ("&amp;B93&amp;")")</f>
        <v>Institut Montana Zugerberg (64269728)</v>
      </c>
    </row>
    <row r="94" customFormat="false" ht="12.75" hidden="false" customHeight="false" outlineLevel="0" collapsed="false">
      <c r="A94" s="87" t="str">
        <f aca="false">IF(ISBLANK('Nomenklatur komplett'!P94),"-",'Nomenklatur komplett'!P94)</f>
        <v>CH.BUR</v>
      </c>
      <c r="B94" s="83" t="n">
        <f aca="false">IF(ISBLANK('Nomenklatur komplett'!Q94),"-",'Nomenklatur komplett'!Q94)</f>
        <v>50042757</v>
      </c>
      <c r="C94" s="95" t="str">
        <f aca="false">IF(ISBLANK('Nomenklatur komplett'!R94),"-",'Nomenklatur komplett'!R94)</f>
        <v>'Internat / Tagesschule HORBACH, Primarstufe</v>
      </c>
      <c r="D94" s="1" t="str">
        <f aca="false">IF(B94="-",B94,TRIM(C94)&amp;" ("&amp;B94&amp;")")</f>
        <v>'Internat / Tagesschule HORBACH, Primarstufe (50042757)</v>
      </c>
    </row>
    <row r="95" customFormat="false" ht="12.75" hidden="false" customHeight="false" outlineLevel="0" collapsed="false">
      <c r="A95" s="87" t="str">
        <f aca="false">IF(ISBLANK('Nomenklatur komplett'!P95),"-",'Nomenklatur komplett'!P95)</f>
        <v>CH.BUR</v>
      </c>
      <c r="B95" s="83" t="n">
        <f aca="false">IF(ISBLANK('Nomenklatur komplett'!Q95),"-",'Nomenklatur komplett'!Q95)</f>
        <v>74944520</v>
      </c>
      <c r="C95" s="95" t="str">
        <f aca="false">IF(ISBLANK('Nomenklatur komplett'!R95),"-",'Nomenklatur komplett'!R95)</f>
        <v>'Internat / Tagesschule HORBACH, Sekundarstufe 1</v>
      </c>
      <c r="D95" s="1" t="str">
        <f aca="false">IF(B95="-",B95,TRIM(C95)&amp;" ("&amp;B95&amp;")")</f>
        <v>'Internat / Tagesschule HORBACH, Sekundarstufe 1 (74944520)</v>
      </c>
    </row>
    <row r="96" customFormat="false" ht="12.75" hidden="false" customHeight="false" outlineLevel="0" collapsed="false">
      <c r="A96" s="87" t="str">
        <f aca="false">IF(ISBLANK('Nomenklatur komplett'!P96),"-",'Nomenklatur komplett'!P96)</f>
        <v>CH.BUR</v>
      </c>
      <c r="B96" s="83" t="n">
        <f aca="false">IF(ISBLANK('Nomenklatur komplett'!Q96),"-",'Nomenklatur komplett'!Q96)</f>
        <v>72812010</v>
      </c>
      <c r="C96" s="95" t="str">
        <f aca="false">IF(ISBLANK('Nomenklatur komplett'!R96),"-",'Nomenklatur komplett'!R96)</f>
        <v>International School of Central Switzerland (ISOCS)</v>
      </c>
      <c r="D96" s="1" t="str">
        <f aca="false">IF(B96="-",B96,TRIM(C96)&amp;" ("&amp;B96&amp;")")</f>
        <v>International School of Central Switzerland (ISOCS) (72812010)</v>
      </c>
    </row>
    <row r="97" customFormat="false" ht="12.75" hidden="false" customHeight="false" outlineLevel="0" collapsed="false">
      <c r="A97" s="87" t="str">
        <f aca="false">IF(ISBLANK('Nomenklatur komplett'!P97),"-",'Nomenklatur komplett'!P97)</f>
        <v>CH.BUR</v>
      </c>
      <c r="B97" s="83" t="n">
        <f aca="false">IF(ISBLANK('Nomenklatur komplett'!Q97),"-",'Nomenklatur komplett'!Q97)</f>
        <v>77455808</v>
      </c>
      <c r="C97" s="95" t="str">
        <f aca="false">IF(ISBLANK('Nomenklatur komplett'!R97),"-",'Nomenklatur komplett'!R97)</f>
        <v>International School of Zug and Luzern, Riverside Campus, Hünenberg</v>
      </c>
      <c r="D97" s="1" t="str">
        <f aca="false">IF(B97="-",B97,TRIM(C97)&amp;" ("&amp;B97&amp;")")</f>
        <v>International School of Zug and Luzern, Riverside Campus, Hünenberg (77455808)</v>
      </c>
    </row>
    <row r="98" customFormat="false" ht="12.75" hidden="false" customHeight="false" outlineLevel="0" collapsed="false">
      <c r="A98" s="87" t="str">
        <f aca="false">IF(ISBLANK('Nomenklatur komplett'!P98),"-",'Nomenklatur komplett'!P98)</f>
        <v>CH.BUR</v>
      </c>
      <c r="B98" s="83" t="n">
        <f aca="false">IF(ISBLANK('Nomenklatur komplett'!Q98),"-",'Nomenklatur komplett'!Q98)</f>
        <v>51621909</v>
      </c>
      <c r="C98" s="95" t="str">
        <f aca="false">IF(ISBLANK('Nomenklatur komplett'!R98),"-",'Nomenklatur komplett'!R98)</f>
        <v>International School of Zug and Luzern, Zug Campus, Baar</v>
      </c>
      <c r="D98" s="1" t="str">
        <f aca="false">IF(B98="-",B98,TRIM(C98)&amp;" ("&amp;B98&amp;")")</f>
        <v>International School of Zug and Luzern, Zug Campus, Baar (51621909)</v>
      </c>
    </row>
    <row r="99" customFormat="false" ht="12.75" hidden="false" customHeight="false" outlineLevel="0" collapsed="false">
      <c r="A99" s="87" t="str">
        <f aca="false">IF(ISBLANK('Nomenklatur komplett'!P99),"-",'Nomenklatur komplett'!P99)</f>
        <v>CH.BUR</v>
      </c>
      <c r="B99" s="83" t="n">
        <f aca="false">IF(ISBLANK('Nomenklatur komplett'!Q99),"-",'Nomenklatur komplett'!Q99)</f>
        <v>70012753</v>
      </c>
      <c r="C99" s="95" t="str">
        <f aca="false">IF(ISBLANK('Nomenklatur komplett'!R99),"-",'Nomenklatur komplett'!R99)</f>
        <v>'Job &amp; family GmbH / Kindergarten Little friends</v>
      </c>
      <c r="D99" s="1" t="str">
        <f aca="false">IF(B99="-",B99,TRIM(C99)&amp;" ("&amp;B99&amp;")")</f>
        <v>'Job &amp; family GmbH / Kindergarten Little friends (70012753)</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2461794</v>
      </c>
      <c r="C100" s="95" t="str">
        <f aca="false">IF(ISBLANK('Nomenklatur komplett'!R100),"-",'Nomenklatur komplett'!R100)</f>
        <v>Kantonales Gymnasium Menzingen</v>
      </c>
      <c r="D100" s="1" t="str">
        <f aca="false">IF(B100="-",B100,TRIM(C100)&amp;" ("&amp;B100&amp;")")</f>
        <v>Kantonales Gymnasium Menzingen (72461794)</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463256</v>
      </c>
      <c r="C101" s="95" t="str">
        <f aca="false">IF(ISBLANK('Nomenklatur komplett'!R101),"-",'Nomenklatur komplett'!R101)</f>
        <v>Kantonsschule Zug</v>
      </c>
      <c r="D101" s="1" t="str">
        <f aca="false">IF(B101="-",B101,TRIM(C101)&amp;" ("&amp;B101&amp;")")</f>
        <v>Kantonsschule Zug (5246325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1684977</v>
      </c>
      <c r="C102" s="95" t="str">
        <f aca="false">IF(ISBLANK('Nomenklatur komplett'!R102),"-",'Nomenklatur komplett'!R102)</f>
        <v>Kaufmännisches Bildungszentrum Zug (KBZ)</v>
      </c>
      <c r="D102" s="1" t="str">
        <f aca="false">IF(B102="-",B102,TRIM(C102)&amp;" ("&amp;B102&amp;")")</f>
        <v>Kaufmännisches Bildungszentrum Zug (KBZ) (51684977)</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615638</v>
      </c>
      <c r="C103" s="95" t="str">
        <f aca="false">IF(ISBLANK('Nomenklatur komplett'!R103),"-",'Nomenklatur komplett'!R103)</f>
        <v>K-B-A Kombiniertes Brücken-Angebot </v>
      </c>
      <c r="D103" s="1" t="str">
        <f aca="false">IF(B103="-",B103,TRIM(C103)&amp;" ("&amp;B103&amp;")")</f>
        <v>K-B-A Kombiniertes Brücken-Angebot (74615638)</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68591605</v>
      </c>
      <c r="C104" s="95" t="str">
        <f aca="false">IF(ISBLANK('Nomenklatur komplett'!R104),"-",'Nomenklatur komplett'!R104)</f>
        <v>Kidsworld Zug</v>
      </c>
      <c r="D104" s="1" t="str">
        <f aca="false">IF(B104="-",B104,TRIM(C104)&amp;" ("&amp;B104&amp;")")</f>
        <v>Kidsworld Zug (68591605)</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3124802</v>
      </c>
      <c r="C105" s="95" t="str">
        <f aca="false">IF(ISBLANK('Nomenklatur komplett'!R105),"-",'Nomenklatur komplett'!R105)</f>
        <v>Kidsworld Zug (Standort Baar)</v>
      </c>
      <c r="D105" s="1" t="str">
        <f aca="false">IF(B105="-",B105,TRIM(C105)&amp;" ("&amp;B105&amp;")")</f>
        <v>Kidsworld Zug (Standort Baar) (73124802)</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463633</v>
      </c>
      <c r="C106" s="95" t="str">
        <f aca="false">IF(ISBLANK('Nomenklatur komplett'!R106),"-",'Nomenklatur komplett'!R106)</f>
        <v>Landwirtschaftliches Bildungs- u. Beratungszentrum des Kantons Zug</v>
      </c>
      <c r="D106" s="1" t="str">
        <f aca="false">IF(B106="-",B106,TRIM(C106)&amp;" ("&amp;B106&amp;")")</f>
        <v>Landwirtschaftliches Bildungs- u. Beratungszentrum des Kantons Zug (52463633)</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0343842</v>
      </c>
      <c r="C107" s="95" t="str">
        <f aca="false">IF(ISBLANK('Nomenklatur komplett'!R107),"-",'Nomenklatur komplett'!R107)</f>
        <v>Lernort Moosbachhof</v>
      </c>
      <c r="D107" s="1" t="str">
        <f aca="false">IF(B107="-",B107,TRIM(C107)&amp;" ("&amp;B107&amp;")")</f>
        <v>Lernort Moosbachhof (7034384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72038466</v>
      </c>
      <c r="C108" s="95" t="str">
        <f aca="false">IF(ISBLANK('Nomenklatur komplett'!R108),"-",'Nomenklatur komplett'!R108)</f>
        <v>Montessori Kindergarten of Zug AG</v>
      </c>
      <c r="D108" s="1" t="str">
        <f aca="false">IF(B108="-",B108,TRIM(C108)&amp;" ("&amp;B108&amp;")")</f>
        <v>Montessori Kindergarten of Zug AG (7203846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80763162</v>
      </c>
      <c r="C109" s="95" t="str">
        <f aca="false">IF(ISBLANK('Nomenklatur komplett'!R109),"-",'Nomenklatur komplett'!R109)</f>
        <v>Montessori KiTA Sterndli GmbH</v>
      </c>
      <c r="D109" s="1" t="str">
        <f aca="false">IF(B109="-",B109,TRIM(C109)&amp;" ("&amp;B109&amp;")")</f>
        <v>Montessori KiTA Sterndli GmbH (8076316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393269</v>
      </c>
      <c r="C110" s="95" t="str">
        <f aca="false">IF(ISBLANK('Nomenklatur komplett'!R110),"-",'Nomenklatur komplett'!R110)</f>
        <v>Musiksschule, Walchwil</v>
      </c>
      <c r="D110" s="1" t="str">
        <f aca="false">IF(B110="-",B110,TRIM(C110)&amp;" ("&amp;B110&amp;")")</f>
        <v>Musiksschule, Walchwil (5239326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4889513</v>
      </c>
      <c r="C111" s="95" t="str">
        <f aca="false">IF(ISBLANK('Nomenklatur komplett'!R111),"-",'Nomenklatur komplett'!R111)</f>
        <v>Paramed AG</v>
      </c>
      <c r="D111" s="1" t="str">
        <f aca="false">IF(B111="-",B111,TRIM(C111)&amp;" ("&amp;B111&amp;")")</f>
        <v>Paramed AG (64889513)</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6621906</v>
      </c>
      <c r="C112" s="95" t="str">
        <f aca="false">IF(ISBLANK('Nomenklatur komplett'!R112),"-",'Nomenklatur komplett'!R112)</f>
        <v>S-B-A Schulisches Brücken-Angebot </v>
      </c>
      <c r="D112" s="1" t="str">
        <f aca="false">IF(B112="-",B112,TRIM(C112)&amp;" ("&amp;B112&amp;")")</f>
        <v>S-B-A Schulisches Brücken-Angebot (66621906)</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74399222</v>
      </c>
      <c r="C113" s="95" t="str">
        <f aca="false">IF(ISBLANK('Nomenklatur komplett'!R113),"-",'Nomenklatur komplett'!R113)</f>
        <v>Schule Talentia Zug</v>
      </c>
      <c r="D113" s="1" t="str">
        <f aca="false">IF(B113="-",B113,TRIM(C113)&amp;" ("&amp;B113&amp;")")</f>
        <v>Schule Talentia Zug (7439922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73597</v>
      </c>
      <c r="C114" s="95" t="str">
        <f aca="false">IF(ISBLANK('Nomenklatur komplett'!R114),"-",'Nomenklatur komplett'!R114)</f>
        <v>Schulen St. Michael Zug</v>
      </c>
      <c r="D114" s="1" t="str">
        <f aca="false">IF(B114="-",B114,TRIM(C114)&amp;" ("&amp;B114&amp;")")</f>
        <v>Schulen St. Michael Zug (40273597)</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53716</v>
      </c>
      <c r="C115" s="95" t="str">
        <f aca="false">IF(ISBLANK('Nomenklatur komplett'!R115),"-",'Nomenklatur komplett'!R115)</f>
        <v>schuLpLus </v>
      </c>
      <c r="D115" s="1" t="str">
        <f aca="false">IF(B115="-",B115,TRIM(C115)&amp;" ("&amp;B115&amp;")")</f>
        <v>schuLpLus (40253716)</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909202</v>
      </c>
      <c r="C116" s="95" t="str">
        <f aca="false">IF(ISBLANK('Nomenklatur komplett'!R116),"-",'Nomenklatur komplett'!R116)</f>
        <v>SHI Homöopathie Schule AG</v>
      </c>
      <c r="D116" s="1" t="str">
        <f aca="false">IF(B116="-",B116,TRIM(C116)&amp;" ("&amp;B116&amp;")")</f>
        <v>SHI Homöopathie Schule AG (6590920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86329</v>
      </c>
      <c r="C117" s="95" t="str">
        <f aca="false">IF(ISBLANK('Nomenklatur komplett'!R117),"-",'Nomenklatur komplett'!R117)</f>
        <v>Sonnenberg Baar Heilpädagogisches Schul- und Beratungszentrum </v>
      </c>
      <c r="D117" s="1" t="str">
        <f aca="false">IF(B117="-",B117,TRIM(C117)&amp;" ("&amp;B117&amp;")")</f>
        <v>Sonnenberg Baar Heilpädagogisches Schul- und Beratungszentrum (4028632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TRIM(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879</v>
      </c>
      <c r="C119" s="95" t="str">
        <f aca="false">IF(ISBLANK('Nomenklatur komplett'!R119),"-",'Nomenklatur komplett'!R119)</f>
        <v>Stadtschulen Zug Kindergarten Daheim 1 und 2</v>
      </c>
      <c r="D119" s="1" t="str">
        <f aca="false">IF(B119="-",B119,TRIM(C119)&amp;" ("&amp;B119&amp;")")</f>
        <v>Stadtschulen Zug Kindergarten Daheim 1 und 2 (5244687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62</v>
      </c>
      <c r="C120" s="95" t="str">
        <f aca="false">IF(ISBLANK('Nomenklatur komplett'!R120),"-",'Nomenklatur komplett'!R120)</f>
        <v>Stadtschulen Zug Kindergarten Fuchsloch</v>
      </c>
      <c r="D120" s="1" t="str">
        <f aca="false">IF(B120="-",B120,TRIM(C120)&amp;" ("&amp;B120&amp;")")</f>
        <v>Stadtschulen Zug Kindergarten Fuchsloch (65656462)</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80186999</v>
      </c>
      <c r="C121" s="95" t="str">
        <f aca="false">IF(ISBLANK('Nomenklatur komplett'!R121),"-",'Nomenklatur komplett'!R121)</f>
        <v>Stadtschulen Zug Kindergarten Gimenen</v>
      </c>
      <c r="D121" s="1" t="str">
        <f aca="false">IF(B121="-",B121,TRIM(C121)&amp;" ("&amp;B121&amp;")")</f>
        <v>Stadtschulen Zug Kindergarten Gimenen (8018699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74398365</v>
      </c>
      <c r="C122" s="95" t="str">
        <f aca="false">IF(ISBLANK('Nomenklatur komplett'!R122),"-",'Nomenklatur komplett'!R122)</f>
        <v>Stadtschulen Zug Kindergarten Grünring 1 und 2</v>
      </c>
      <c r="D122" s="1" t="str">
        <f aca="false">IF(B122="-",B122,TRIM(C122)&amp;" ("&amp;B122&amp;")")</f>
        <v>Stadtschulen Zug Kindergarten Grünring 1 und 2 (74398365)</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926</v>
      </c>
      <c r="C123" s="95" t="str">
        <f aca="false">IF(ISBLANK('Nomenklatur komplett'!R123),"-",'Nomenklatur komplett'!R123)</f>
        <v>Stadtschulen Zug Kindergarten Guthirt 1 - 4</v>
      </c>
      <c r="D123" s="1" t="str">
        <f aca="false">IF(B123="-",B123,TRIM(C123)&amp;" ("&amp;B123&amp;")")</f>
        <v>Stadtschulen Zug Kindergarten Guthirt 1 - 4 (52446926)</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884</v>
      </c>
      <c r="C124" s="95" t="str">
        <f aca="false">IF(ISBLANK('Nomenklatur komplett'!R124),"-",'Nomenklatur komplett'!R124)</f>
        <v>Stadtschulen Zug Kindergarten Hänggeli 1 und 2</v>
      </c>
      <c r="D124" s="1" t="str">
        <f aca="false">IF(B124="-",B124,TRIM(C124)&amp;" ("&amp;B124&amp;")")</f>
        <v>Stadtschulen Zug Kindergarten Hänggeli 1 und 2 (52446884)</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863</v>
      </c>
      <c r="C125" s="95" t="str">
        <f aca="false">IF(ISBLANK('Nomenklatur komplett'!R125),"-",'Nomenklatur komplett'!R125)</f>
        <v>Stadtschulen Zug Kindergarten Herti 1, 2, 3</v>
      </c>
      <c r="D125" s="1" t="str">
        <f aca="false">IF(B125="-",B125,TRIM(C125)&amp;" ("&amp;B125&amp;")")</f>
        <v>Stadtschulen Zug Kindergarten Herti 1, 2, 3 (52446863)</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931</v>
      </c>
      <c r="C126" s="95" t="str">
        <f aca="false">IF(ISBLANK('Nomenklatur komplett'!R126),"-",'Nomenklatur komplett'!R126)</f>
        <v>Stadtschulen Zug Kindergarten Letzi 1, 2 und 3</v>
      </c>
      <c r="D126" s="1" t="str">
        <f aca="false">IF(B126="-",B126,TRIM(C126)&amp;" ("&amp;B126&amp;")")</f>
        <v>Stadtschulen Zug Kindergarten Letzi 1, 2 und 3 (52446931)</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973</v>
      </c>
      <c r="C127" s="95" t="str">
        <f aca="false">IF(ISBLANK('Nomenklatur komplett'!R127),"-",'Nomenklatur komplett'!R127)</f>
        <v>Stadtschulen Zug Kindergarten Riedmatt 1, 2, 3</v>
      </c>
      <c r="D127" s="1" t="str">
        <f aca="false">IF(B127="-",B127,TRIM(C127)&amp;" ("&amp;B127&amp;")")</f>
        <v>Stadtschulen Zug Kindergarten Riedmatt 1, 2, 3 (52446973)</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947</v>
      </c>
      <c r="C128" s="95" t="str">
        <f aca="false">IF(ISBLANK('Nomenklatur komplett'!R128),"-",'Nomenklatur komplett'!R128)</f>
        <v>Stadtschulen Zug Kindergarten St. Johannes 1 und 2</v>
      </c>
      <c r="D128" s="1" t="str">
        <f aca="false">IF(B128="-",B128,TRIM(C128)&amp;" ("&amp;B128&amp;")")</f>
        <v>Stadtschulen Zug Kindergarten St. Johannes 1 und 2 (52446947)</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989</v>
      </c>
      <c r="C129" s="95" t="str">
        <f aca="false">IF(ISBLANK('Nomenklatur komplett'!R129),"-",'Nomenklatur komplett'!R129)</f>
        <v>Stadtschulen Zug Kindergarten Turnhalle</v>
      </c>
      <c r="D129" s="1" t="str">
        <f aca="false">IF(B129="-",B129,TRIM(C129)&amp;" ("&amp;B129&amp;")")</f>
        <v>Stadtschulen Zug Kindergarten Turnhalle (52446989)</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439</v>
      </c>
      <c r="C130" s="95" t="str">
        <f aca="false">IF(ISBLANK('Nomenklatur komplett'!R130),"-",'Nomenklatur komplett'!R130)</f>
        <v>Stadtschulen Zug Schulhaus Burgbach</v>
      </c>
      <c r="D130" s="1" t="str">
        <f aca="false">IF(B130="-",B130,TRIM(C130)&amp;" ("&amp;B130&amp;")")</f>
        <v>Stadtschulen Zug Schulhaus Burgbach (52446439)</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287</v>
      </c>
      <c r="C131" s="95" t="str">
        <f aca="false">IF(ISBLANK('Nomenklatur komplett'!R131),"-",'Nomenklatur komplett'!R131)</f>
        <v>Stadtschulen Zug Schulhaus Gimenen</v>
      </c>
      <c r="D131" s="1" t="str">
        <f aca="false">IF(B131="-",B131,TRIM(C131)&amp;" ("&amp;B131&amp;")")</f>
        <v>Stadtschulen Zug Schulhaus Gimenen (52446287)</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528</v>
      </c>
      <c r="C132" s="95" t="str">
        <f aca="false">IF(ISBLANK('Nomenklatur komplett'!R132),"-",'Nomenklatur komplett'!R132)</f>
        <v>Stadtschulen Zug Schulhaus Guthirt</v>
      </c>
      <c r="D132" s="1" t="str">
        <f aca="false">IF(B132="-",B132,TRIM(C132)&amp;" ("&amp;B132&amp;")")</f>
        <v>Stadtschulen Zug Schulhaus Guthirt (52446528)</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329</v>
      </c>
      <c r="C133" s="95" t="str">
        <f aca="false">IF(ISBLANK('Nomenklatur komplett'!R133),"-",'Nomenklatur komplett'!R133)</f>
        <v>Stadtschulen Zug Schulhaus Hänggeli</v>
      </c>
      <c r="D133" s="1" t="str">
        <f aca="false">IF(B133="-",B133,TRIM(C133)&amp;" ("&amp;B133&amp;")")</f>
        <v>Stadtschulen Zug Schulhaus Hänggeli (5244632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491</v>
      </c>
      <c r="C134" s="95" t="str">
        <f aca="false">IF(ISBLANK('Nomenklatur komplett'!R134),"-",'Nomenklatur komplett'!R134)</f>
        <v>Stadtschulen Zug Schulhaus Herti</v>
      </c>
      <c r="D134" s="1" t="str">
        <f aca="false">IF(B134="-",B134,TRIM(C134)&amp;" ("&amp;B134&amp;")")</f>
        <v>Stadtschulen Zug Schulhaus Herti (52446491)</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250</v>
      </c>
      <c r="C135" s="95" t="str">
        <f aca="false">IF(ISBLANK('Nomenklatur komplett'!R135),"-",'Nomenklatur komplett'!R135)</f>
        <v>Stadtschulen Zug Schulhaus Kirchmatt</v>
      </c>
      <c r="D135" s="1" t="str">
        <f aca="false">IF(B135="-",B135,TRIM(C135)&amp;" ("&amp;B135&amp;")")</f>
        <v>Stadtschulen Zug Schulhaus Kirchmatt (52446250)</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470</v>
      </c>
      <c r="C136" s="95" t="str">
        <f aca="false">IF(ISBLANK('Nomenklatur komplett'!R136),"-",'Nomenklatur komplett'!R136)</f>
        <v>Stadtschulen Zug Schulhaus Letzi</v>
      </c>
      <c r="D136" s="1" t="str">
        <f aca="false">IF(B136="-",B136,TRIM(C136)&amp;" ("&amp;B136&amp;")")</f>
        <v>Stadtschulen Zug Schulhaus Letzi (52446470)</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837</v>
      </c>
      <c r="C137" s="95" t="str">
        <f aca="false">IF(ISBLANK('Nomenklatur komplett'!R137),"-",'Nomenklatur komplett'!R137)</f>
        <v>Stadtschulen Zug Schulhaus Loreto</v>
      </c>
      <c r="D137" s="1" t="str">
        <f aca="false">IF(B137="-",B137,TRIM(C137)&amp;" ("&amp;B137&amp;")")</f>
        <v>Stadtschulen Zug Schulhaus Loreto (52446837)</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52446659</v>
      </c>
      <c r="C138" s="95" t="str">
        <f aca="false">IF(ISBLANK('Nomenklatur komplett'!R138),"-",'Nomenklatur komplett'!R138)</f>
        <v>Stadtschulen Zug Schulhaus Oberwil</v>
      </c>
      <c r="D138" s="1" t="str">
        <f aca="false">IF(B138="-",B138,TRIM(C138)&amp;" ("&amp;B138&amp;")")</f>
        <v>Stadtschulen Zug Schulhaus Oberwil (52446659)</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52446381</v>
      </c>
      <c r="C139" s="95" t="str">
        <f aca="false">IF(ISBLANK('Nomenklatur komplett'!R139),"-",'Nomenklatur komplett'!R139)</f>
        <v>Stadtschulen Zug Schulhaus Riedmatt</v>
      </c>
      <c r="D139" s="1" t="str">
        <f aca="false">IF(B139="-",B139,TRIM(C139)&amp;" ("&amp;B139&amp;")")</f>
        <v>Stadtschulen Zug Schulhaus Riedmatt (52446381)</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2446732</v>
      </c>
      <c r="C140" s="95" t="str">
        <f aca="false">IF(ISBLANK('Nomenklatur komplett'!R140),"-",'Nomenklatur komplett'!R140)</f>
        <v>Stadtschulen Zug Schulzentrum Maria Opferung Heilpädagogische Schule Zug</v>
      </c>
      <c r="D140" s="1" t="str">
        <f aca="false">IF(B140="-",B140,TRIM(C140)&amp;" ("&amp;B140&amp;")")</f>
        <v>Stadtschulen Zug Schulzentrum Maria Opferung Heilpädagogische Schule Zug (52446732)</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52446182</v>
      </c>
      <c r="C141" s="95" t="str">
        <f aca="false">IF(ISBLANK('Nomenklatur komplett'!R141),"-",'Nomenklatur komplett'!R141)</f>
        <v>Stadtschulen Zug Tagesschule</v>
      </c>
      <c r="D141" s="1" t="str">
        <f aca="false">IF(B141="-",B141,TRIM(C141)&amp;" ("&amp;B141&amp;")")</f>
        <v>Stadtschulen Zug Tagesschule (52446182)</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52446109</v>
      </c>
      <c r="C142" s="95" t="str">
        <f aca="false">IF(ISBLANK('Nomenklatur komplett'!R142),"-",'Nomenklatur komplett'!R142)</f>
        <v>Stadtschulen Zug, Rektorat</v>
      </c>
      <c r="D142" s="1" t="str">
        <f aca="false">IF(B142="-",B142,TRIM(C142)&amp;" ("&amp;B142&amp;")")</f>
        <v>Stadtschulen Zug, Rektorat (52446109)</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67841662</v>
      </c>
      <c r="C143" s="95" t="str">
        <f aca="false">IF(ISBLANK('Nomenklatur komplett'!R143),"-",'Nomenklatur komplett'!R143)</f>
        <v>Stepping Stones </v>
      </c>
      <c r="D143" s="1" t="str">
        <f aca="false">IF(B143="-",B143,TRIM(C143)&amp;" ("&amp;B143&amp;")")</f>
        <v>Stepping Stones (67841662)</v>
      </c>
    </row>
    <row r="144" customFormat="false" ht="12.75" hidden="false" customHeight="false" outlineLevel="0" collapsed="false">
      <c r="A144" s="87" t="str">
        <f aca="false">IF(ISBLANK('Nomenklatur komplett'!P144),"-",'Nomenklatur komplett'!P144)</f>
        <v>CH.BUR</v>
      </c>
      <c r="B144" s="83" t="n">
        <f aca="false">IF(ISBLANK('Nomenklatur komplett'!Q144),"-",'Nomenklatur komplett'!Q144)</f>
        <v>40263384</v>
      </c>
      <c r="C144" s="95" t="str">
        <f aca="false">IF(ISBLANK('Nomenklatur komplett'!R144),"-",'Nomenklatur komplett'!R144)</f>
        <v>Stiftung Zürcher Sprachheilschule, Unterägeri</v>
      </c>
      <c r="D144" s="1" t="str">
        <f aca="false">IF(B144="-",B144,TRIM(C144)&amp;" ("&amp;B144&amp;")")</f>
        <v>Stiftung Zürcher Sprachheilschule, Unterägeri (40263384)</v>
      </c>
    </row>
    <row r="145" customFormat="false" ht="12.75" hidden="false" customHeight="false" outlineLevel="0" collapsed="false">
      <c r="A145" s="87" t="str">
        <f aca="false">IF(ISBLANK('Nomenklatur komplett'!P145),"-",'Nomenklatur komplett'!P145)</f>
        <v>CH.BUR</v>
      </c>
      <c r="B145" s="83" t="n">
        <f aca="false">IF(ISBLANK('Nomenklatur komplett'!Q145),"-",'Nomenklatur komplett'!Q145)</f>
        <v>84311904</v>
      </c>
      <c r="C145" s="95" t="str">
        <f aca="false">IF(ISBLANK('Nomenklatur komplett'!R145),"-",'Nomenklatur komplett'!R145)</f>
        <v>Swiss International School Rotkreuz</v>
      </c>
      <c r="D145" s="1" t="str">
        <f aca="false">IF(B145="-",B145,TRIM(C145)&amp;" ("&amp;B145&amp;")")</f>
        <v>Swiss International School Rotkreuz (84311904)</v>
      </c>
    </row>
    <row r="146" customFormat="false" ht="12.75" hidden="false" customHeight="false" outlineLevel="0" collapsed="false">
      <c r="A146" s="87" t="str">
        <f aca="false">IF(ISBLANK('Nomenklatur komplett'!P146),"-",'Nomenklatur komplett'!P146)</f>
        <v>CH.BUR</v>
      </c>
      <c r="B146" s="83" t="n">
        <f aca="false">IF(ISBLANK('Nomenklatur komplett'!Q146),"-",'Nomenklatur komplett'!Q146)</f>
        <v>74399128</v>
      </c>
      <c r="C146" s="95" t="str">
        <f aca="false">IF(ISBLANK('Nomenklatur komplett'!R146),"-",'Nomenklatur komplett'!R146)</f>
        <v>Tagesschule Elementa, Menzingen</v>
      </c>
      <c r="D146" s="1" t="str">
        <f aca="false">IF(B146="-",B146,TRIM(C146)&amp;" ("&amp;B146&amp;")")</f>
        <v>Tagesschule Elementa, Menzingen (74399128)</v>
      </c>
    </row>
    <row r="147" customFormat="false" ht="12.75" hidden="false" customHeight="false" outlineLevel="0" collapsed="false">
      <c r="A147" s="87" t="str">
        <f aca="false">IF(ISBLANK('Nomenklatur komplett'!P147),"-",'Nomenklatur komplett'!P147)</f>
        <v>CH.BUR</v>
      </c>
      <c r="B147" s="83" t="n">
        <f aca="false">IF(ISBLANK('Nomenklatur komplett'!Q147),"-",'Nomenklatur komplett'!Q147)</f>
        <v>86458897</v>
      </c>
      <c r="C147" s="95" t="str">
        <f aca="false">IF(ISBLANK('Nomenklatur komplett'!R147),"-",'Nomenklatur komplett'!R147)</f>
        <v>Tagesschule Elementa, Neuheim</v>
      </c>
      <c r="D147" s="1" t="str">
        <f aca="false">IF(B147="-",B147,TRIM(C147)&amp;" ("&amp;B147&amp;")")</f>
        <v>Tagesschule Elementa, Neuheim (86458897)</v>
      </c>
    </row>
    <row r="148" customFormat="false" ht="12.75" hidden="false" customHeight="false" outlineLevel="0" collapsed="false">
      <c r="A148" s="87" t="str">
        <f aca="false">IF(ISBLANK('Nomenklatur komplett'!P148),"-",'Nomenklatur komplett'!P148)</f>
        <v>CH.BUR</v>
      </c>
      <c r="B148" s="83" t="n">
        <f aca="false">IF(ISBLANK('Nomenklatur komplett'!Q148),"-",'Nomenklatur komplett'!Q148)</f>
        <v>53407923</v>
      </c>
      <c r="C148" s="95" t="str">
        <f aca="false">IF(ISBLANK('Nomenklatur komplett'!R148),"-",'Nomenklatur komplett'!R148)</f>
        <v>Verein Privatschule Dr. Bossard</v>
      </c>
      <c r="D148" s="1" t="str">
        <f aca="false">IF(B148="-",B148,TRIM(C148)&amp;" ("&amp;B148&amp;")")</f>
        <v>Verein Privatschule Dr. Bossard (53407923)</v>
      </c>
    </row>
    <row r="149" customFormat="false" ht="12.75" hidden="false" customHeight="false" outlineLevel="0" collapsed="false">
      <c r="A149" s="87" t="str">
        <f aca="false">IF(ISBLANK('Nomenklatur komplett'!P149),"-",'Nomenklatur komplett'!P149)</f>
        <v>CH.BUR</v>
      </c>
      <c r="B149" s="83" t="n">
        <f aca="false">IF(ISBLANK('Nomenklatur komplett'!Q149),"-",'Nomenklatur komplett'!Q149)</f>
        <v>68295105</v>
      </c>
      <c r="C149" s="95" t="str">
        <f aca="false">IF(ISBLANK('Nomenklatur komplett'!R149),"-",'Nomenklatur komplett'!R149)</f>
        <v>Zuger Techniker- und Informatikschule ZTI</v>
      </c>
      <c r="D149" s="1" t="str">
        <f aca="false">IF(B149="-",B149,TRIM(C149)&amp;" ("&amp;B149&amp;")")</f>
        <v>Zuger Techniker- und Informatikschule ZTI (68295105)</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1</v>
      </c>
      <c r="B4" s="84" t="str">
        <f aca="false">IF(ISBLANK('Nomenklatur komplett'!T4),"-",'Nomenklatur komplett'!T4)</f>
        <v>Kindergarten</v>
      </c>
      <c r="C4" s="95" t="n">
        <f aca="false">IF(OR(ISBLANK('Nomenklatur komplett'!U4),'Nomenklatur komplett'!U4="."),"-",'Nomenklatur komplett'!U4)</f>
        <v>12</v>
      </c>
      <c r="D4" s="95" t="n">
        <f aca="false">IF(OR(ISBLANK('Nomenklatur komplett'!V4),'Nomenklatur komplett'!V4="."),"-",'Nomenklatur komplett'!V4)</f>
        <v>42</v>
      </c>
    </row>
    <row r="5" customFormat="false" ht="12.75" hidden="false" customHeight="false" outlineLevel="0" collapsed="false">
      <c r="A5" s="83" t="n">
        <f aca="false">IF(ISBLANK('Nomenklatur komplett'!S5),"-",'Nomenklatur komplett'!S5)</f>
        <v>2</v>
      </c>
      <c r="B5" s="84" t="str">
        <f aca="false">IF(ISBLANK('Nomenklatur komplett'!T5),"-",'Nomenklatur komplett'!T5)</f>
        <v>Sprachheil-Kindergarten</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6</v>
      </c>
      <c r="B6" s="84" t="str">
        <f aca="false">IF(ISBLANK('Nomenklatur komplett'!T6),"-",'Nomenklatur komplett'!T6)</f>
        <v>Grundstufe</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1</v>
      </c>
      <c r="B7" s="84" t="str">
        <f aca="false">IF(ISBLANK('Nomenklatur komplett'!T7),"-",'Nomenklatur komplett'!T7)</f>
        <v>Primarschule</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13</v>
      </c>
      <c r="B8" s="84" t="str">
        <f aca="false">IF(ISBLANK('Nomenklatur komplett'!T8),"-",'Nomenklatur komplett'!T8)</f>
        <v>Kleinklasse für nur teilweise schulbereite Kinder</v>
      </c>
      <c r="C8" s="95" t="n">
        <f aca="false">IF(OR(ISBLANK('Nomenklatur komplett'!U8),'Nomenklatur komplett'!U8="."),"-",'Nomenklatur komplett'!U8)</f>
        <v>12</v>
      </c>
      <c r="D8" s="95" t="n">
        <f aca="false">IF(OR(ISBLANK('Nomenklatur komplett'!V8),'Nomenklatur komplett'!V8="."),"-",'Nomenklatur komplett'!V8)</f>
        <v>42</v>
      </c>
    </row>
    <row r="9" customFormat="false" ht="12.75" hidden="false" customHeight="false" outlineLevel="0" collapsed="false">
      <c r="A9" s="83" t="n">
        <f aca="false">IF(ISBLANK('Nomenklatur komplett'!S9),"-",'Nomenklatur komplett'!S9)</f>
        <v>14</v>
      </c>
      <c r="B9" s="84" t="str">
        <f aca="false">IF(ISBLANK('Nomenklatur komplett'!T9),"-",'Nomenklatur komplett'!T9)</f>
        <v>Sprachheilschule</v>
      </c>
      <c r="C9" s="95" t="n">
        <f aca="false">IF(OR(ISBLANK('Nomenklatur komplett'!U9),'Nomenklatur komplett'!U9="."),"-",'Nomenklatur komplett'!U9)</f>
        <v>12</v>
      </c>
      <c r="D9" s="95" t="n">
        <f aca="false">IF(OR(ISBLANK('Nomenklatur komplett'!V9),'Nomenklatur komplett'!V9="."),"-",'Nomenklatur komplett'!V9)</f>
        <v>42</v>
      </c>
    </row>
    <row r="10" customFormat="false" ht="12.75" hidden="false" customHeight="false" outlineLevel="0" collapsed="false">
      <c r="A10" s="83" t="n">
        <f aca="false">IF(ISBLANK('Nomenklatur komplett'!S10),"-",'Nomenklatur komplett'!S10)</f>
        <v>15</v>
      </c>
      <c r="B10" s="84" t="str">
        <f aca="false">IF(ISBLANK('Nomenklatur komplett'!T10),"-",'Nomenklatur komplett'!T10)</f>
        <v>Anglo-American School</v>
      </c>
      <c r="C10" s="95" t="n">
        <f aca="false">IF(OR(ISBLANK('Nomenklatur komplett'!U10),'Nomenklatur komplett'!U10="."),"-",'Nomenklatur komplett'!U10)</f>
        <v>12</v>
      </c>
      <c r="D10" s="95" t="n">
        <f aca="false">IF(OR(ISBLANK('Nomenklatur komplett'!V10),'Nomenklatur komplett'!V10="."),"-",'Nomenklatur komplett'!V10)</f>
        <v>42</v>
      </c>
    </row>
    <row r="11" customFormat="false" ht="12.75" hidden="false" customHeight="false" outlineLevel="0" collapsed="false">
      <c r="A11" s="83" t="n">
        <f aca="false">IF(ISBLANK('Nomenklatur komplett'!S11),"-",'Nomenklatur komplett'!S11)</f>
        <v>24</v>
      </c>
      <c r="B11" s="84" t="str">
        <f aca="false">IF(ISBLANK('Nomenklatur komplett'!T11),"-",'Nomenklatur komplett'!T11)</f>
        <v>Sonderschule für Verhaltensauffällig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25</v>
      </c>
      <c r="B12" s="84" t="str">
        <f aca="false">IF(ISBLANK('Nomenklatur komplett'!T12),"-",'Nomenklatur komplett'!T12)</f>
        <v>Sonderschule für Sehgeschädigte</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26</v>
      </c>
      <c r="B13" s="84" t="str">
        <f aca="false">IF(ISBLANK('Nomenklatur komplett'!T13),"-",'Nomenklatur komplett'!T13)</f>
        <v>Sonderschule für geistig Behinderte</v>
      </c>
      <c r="C13" s="95" t="n">
        <f aca="false">IF(OR(ISBLANK('Nomenklatur komplett'!U13),'Nomenklatur komplett'!U13="."),"-",'Nomenklatur komplett'!U13)</f>
        <v>12</v>
      </c>
      <c r="D13" s="95" t="n">
        <f aca="false">IF(OR(ISBLANK('Nomenklatur komplett'!V13),'Nomenklatur komplett'!V13="."),"-",'Nomenklatur komplett'!V13)</f>
        <v>42</v>
      </c>
    </row>
    <row r="14" customFormat="false" ht="12.75" hidden="false" customHeight="false" outlineLevel="0" collapsed="false">
      <c r="A14" s="83" t="n">
        <f aca="false">IF(ISBLANK('Nomenklatur komplett'!S14),"-",'Nomenklatur komplett'!S14)</f>
        <v>27</v>
      </c>
      <c r="B14" s="84" t="str">
        <f aca="false">IF(ISBLANK('Nomenklatur komplett'!T14),"-",'Nomenklatur komplett'!T14)</f>
        <v>Sonderschule für Verhaltensauffällige und Sprachheilschule gemischt</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28</v>
      </c>
      <c r="B15" s="84" t="str">
        <f aca="false">IF(ISBLANK('Nomenklatur komplett'!T15),"-",'Nomenklatur komplett'!T15)</f>
        <v>Sonderschule für Sehgeschädigte mit Mehrfachbehinderung</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30</v>
      </c>
      <c r="B16" s="84" t="str">
        <f aca="false">IF(ISBLANK('Nomenklatur komplett'!T16),"-",'Nomenklatur komplett'!T16)</f>
        <v>Sonderschule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32</v>
      </c>
      <c r="B17" s="84" t="str">
        <f aca="false">IF(ISBLANK('Nomenklatur komplett'!T17),"-",'Nomenklatur komplett'!T17)</f>
        <v>Sekundar-, Real- und Werkschul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015</v>
      </c>
      <c r="B18" s="84" t="str">
        <f aca="false">IF(ISBLANK('Nomenklatur komplett'!T18),"-",'Nomenklatur komplett'!T18)</f>
        <v>Primary School</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1016</v>
      </c>
      <c r="B19" s="84" t="str">
        <f aca="false">IF(ISBLANK('Nomenklatur komplett'!T19),"-",'Nomenklatur komplett'!T19)</f>
        <v>Middle School</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1017</v>
      </c>
      <c r="B20" s="84" t="str">
        <f aca="false">IF(ISBLANK('Nomenklatur komplett'!T20),"-",'Nomenklatur komplett'!T20)</f>
        <v>Highschool</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2100</v>
      </c>
      <c r="B21" s="84" t="str">
        <f aca="false">IF(ISBLANK('Nomenklatur komplett'!T21),"-",'Nomenklatur komplett'!T21)</f>
        <v>Kleinklasse für besondere Förderung, Primarstufe</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2200</v>
      </c>
      <c r="B22" s="84" t="str">
        <f aca="false">IF(ISBLANK('Nomenklatur komplett'!T22),"-",'Nomenklatur komplett'!T22)</f>
        <v>Kleinklasse für besondere Förderung, Sekundarstufe I</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4101</v>
      </c>
      <c r="B23" s="84" t="str">
        <f aca="false">IF(ISBLANK('Nomenklatur komplett'!T23),"-",'Nomenklatur komplett'!T23)</f>
        <v>Gymnasium MAR obligatorisch (Klasse)</v>
      </c>
      <c r="C23" s="95" t="n">
        <f aca="false">IF(OR(ISBLANK('Nomenklatur komplett'!U23),'Nomenklatur komplett'!U23="."),"-",'Nomenklatur komplett'!U23)</f>
        <v>24</v>
      </c>
      <c r="D23" s="95" t="n">
        <f aca="false">IF(OR(ISBLANK('Nomenklatur komplett'!V23),'Nomenklatur komplett'!V23="."),"-",'Nomenklatur komplett'!V23)</f>
        <v>29</v>
      </c>
    </row>
    <row r="24" customFormat="false" ht="12.75" hidden="false" customHeight="false" outlineLevel="0" collapsed="false">
      <c r="A24" s="83" t="n">
        <f aca="false">IF(ISBLANK('Nomenklatur komplett'!S24),"-",'Nomenklatur komplett'!S24)</f>
        <v>4190</v>
      </c>
      <c r="B24" s="84" t="str">
        <f aca="false">IF(ISBLANK('Nomenklatur komplett'!T24),"-",'Nomenklatur komplett'!T24)</f>
        <v>Gymnasium Orientierung (Klasse)</v>
      </c>
      <c r="C24" s="95" t="n">
        <f aca="false">IF(OR(ISBLANK('Nomenklatur komplett'!U24),'Nomenklatur komplett'!U24="."),"-",'Nomenklatur komplett'!U24)</f>
        <v>24</v>
      </c>
      <c r="D24" s="95" t="n">
        <f aca="false">IF(OR(ISBLANK('Nomenklatur komplett'!V24),'Nomenklatur komplett'!V24="."),"-",'Nomenklatur komplett'!V24)</f>
        <v>29</v>
      </c>
    </row>
    <row r="25" customFormat="false" ht="12.75" hidden="false" customHeight="false" outlineLevel="0" collapsed="false">
      <c r="A25" s="83" t="n">
        <f aca="false">IF(ISBLANK('Nomenklatur komplett'!S25),"-",'Nomenklatur komplett'!S25)</f>
        <v>10310000</v>
      </c>
      <c r="B25" s="84" t="str">
        <f aca="false">IF(ISBLANK('Nomenklatur komplett'!T25),"-",'Nomenklatur komplett'!T25)</f>
        <v>MAR nachobligatorisch (Klasse)</v>
      </c>
      <c r="C25" s="95" t="n">
        <f aca="false">IF(OR(ISBLANK('Nomenklatur komplett'!U25),'Nomenklatur komplett'!U25="."),"-",'Nomenklatur komplett'!U25)</f>
        <v>24</v>
      </c>
      <c r="D25" s="95" t="n">
        <f aca="false">IF(OR(ISBLANK('Nomenklatur komplett'!V25),'Nomenklatur komplett'!V25="."),"-",'Nomenklatur komplett'!V25)</f>
        <v>29</v>
      </c>
    </row>
    <row r="26" customFormat="false" ht="12.75" hidden="false" customHeight="false" outlineLevel="0" collapsed="false">
      <c r="A26" s="83" t="n">
        <f aca="false">IF(ISBLANK('Nomenklatur komplett'!S26),"-",'Nomenklatur komplett'!S26)</f>
        <v>10320000</v>
      </c>
      <c r="B26" s="84" t="str">
        <f aca="false">IF(ISBLANK('Nomenklatur komplett'!T26),"-",'Nomenklatur komplett'!T26)</f>
        <v>Fachmittelschule (Klasse)</v>
      </c>
      <c r="C26" s="95" t="n">
        <f aca="false">IF(OR(ISBLANK('Nomenklatur komplett'!U26),'Nomenklatur komplett'!U26="."),"-",'Nomenklatur komplett'!U26)</f>
        <v>24</v>
      </c>
      <c r="D26" s="95" t="n">
        <f aca="false">IF(OR(ISBLANK('Nomenklatur komplett'!V26),'Nomenklatur komplett'!V26="."),"-",'Nomenklatur komplett'!V26)</f>
        <v>29</v>
      </c>
    </row>
    <row r="27" customFormat="false" ht="12.75" hidden="false" customHeight="false" outlineLevel="0" collapsed="false">
      <c r="A27" s="83" t="n">
        <f aca="false">IF(ISBLANK('Nomenklatur komplett'!S27),"-",'Nomenklatur komplett'!S27)</f>
        <v>10330000</v>
      </c>
      <c r="B27" s="84" t="str">
        <f aca="false">IF(ISBLANK('Nomenklatur komplett'!T27),"-",'Nomenklatur komplett'!T27)</f>
        <v>Fachmaturitätsschule (Klass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10350000</v>
      </c>
      <c r="B28" s="84" t="str">
        <f aca="false">IF(ISBLANK('Nomenklatur komplett'!T28),"-",'Nomenklatur komplett'!T28)</f>
        <v>Berufsmaturität II (Klasse)</v>
      </c>
      <c r="C28" s="95" t="n">
        <f aca="false">IF(OR(ISBLANK('Nomenklatur komplett'!U28),'Nomenklatur komplett'!U28="."),"-",'Nomenklatur komplett'!U28)</f>
        <v>24</v>
      </c>
      <c r="D28" s="95" t="n">
        <f aca="false">IF(OR(ISBLANK('Nomenklatur komplett'!V28),'Nomenklatur komplett'!V28="."),"-",'Nomenklatur komplett'!V28)</f>
        <v>29</v>
      </c>
    </row>
    <row r="29" customFormat="false" ht="12.75" hidden="false" customHeight="false" outlineLevel="0" collapsed="false">
      <c r="A29" s="83" t="n">
        <f aca="false">IF(ISBLANK('Nomenklatur komplett'!S29),"-",'Nomenklatur komplett'!S29)</f>
        <v>10362000</v>
      </c>
      <c r="B29" s="84" t="str">
        <f aca="false">IF(ISBLANK('Nomenklatur komplett'!T29),"-",'Nomenklatur komplett'!T29)</f>
        <v>Übergangsausbildung Sek. I - Sek. II: SBA, KBA, IBA, Motivationssemester Einstieg in die Berufswelt</v>
      </c>
      <c r="C29" s="95" t="n">
        <f aca="false">IF(OR(ISBLANK('Nomenklatur komplett'!U29),'Nomenklatur komplett'!U29="."),"-",'Nomenklatur komplett'!U29)</f>
        <v>23</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11000000</v>
      </c>
      <c r="B30" s="84" t="str">
        <f aca="false">IF(ISBLANK('Nomenklatur komplett'!T30),"-",'Nomenklatur komplett'!T30)</f>
        <v>Berufliche Grundbildung: WMS, GIB, kaufm. Berufsschule, landwirtschaftl. Berufsschule (Klasse)</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52000000</v>
      </c>
      <c r="B31" s="84" t="str">
        <f aca="false">IF(ISBLANK('Nomenklatur komplett'!T31),"-",'Nomenklatur komplett'!T31)</f>
        <v>Anlehre (Klasse)</v>
      </c>
      <c r="C31" s="95" t="n">
        <f aca="false">IF(OR(ISBLANK('Nomenklatur komplett'!U31),'Nomenklatur komplett'!U31="."),"-",'Nomenklatur komplett'!U31)</f>
        <v>24</v>
      </c>
      <c r="D31" s="95" t="n">
        <f aca="false">IF(OR(ISBLANK('Nomenklatur komplett'!V31),'Nomenklatur komplett'!V31="."),"-",'Nomenklatur komplett'!V31)</f>
        <v>26</v>
      </c>
    </row>
    <row r="32" customFormat="false" ht="12.75" hidden="false" customHeight="false" outlineLevel="0" collapsed="false">
      <c r="A32" s="83" t="n">
        <f aca="false">IF(ISBLANK('Nomenklatur komplett'!S32),"-",'Nomenklatur komplett'!S32)</f>
        <v>55000010</v>
      </c>
      <c r="B32" s="84" t="str">
        <f aca="false">IF(ISBLANK('Nomenklatur komplett'!T32),"-",'Nomenklatur komplett'!T32)</f>
        <v>Höhere Berufsbildung: Höhere Fachschule HF (Klass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55000020</v>
      </c>
      <c r="B33" s="84" t="str">
        <f aca="false">IF(ISBLANK('Nomenklatur komplett'!T33),"-",'Nomenklatur komplett'!T33)</f>
        <v>Höhere Berufsbildung: Berufsprüfung BP, höhere Fachprüfung HFP, andere höhere Berufsbildungen (Klass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98593000</v>
      </c>
      <c r="B34" s="84" t="str">
        <f aca="false">IF(ISBLANK('Nomenklatur komplett'!T34),"-",'Nomenklatur komplett'!T34)</f>
        <v>Sekundarstufe I (erw. Ansprüche) + Sekundarstufe II (MAR nachoblig)</v>
      </c>
      <c r="C34" s="95" t="n">
        <f aca="false">IF(OR(ISBLANK('Nomenklatur komplett'!U34),'Nomenklatur komplett'!U34="."),"-",'Nomenklatur komplett'!U34)</f>
        <v>24</v>
      </c>
      <c r="D34" s="95" t="n">
        <f aca="false">IF(OR(ISBLANK('Nomenklatur komplett'!V34),'Nomenklatur komplett'!V34="."),"-",'Nomenklatur komplett'!V34)</f>
        <v>29</v>
      </c>
    </row>
    <row r="35" customFormat="false" ht="12.75" hidden="false" customHeight="false" outlineLevel="0" collapsed="false">
      <c r="A35" s="83" t="str">
        <f aca="false">IF(ISBLANK('Nomenklatur komplett'!S35),"-",'Nomenklatur komplett'!S35)</f>
        <v>-</v>
      </c>
      <c r="B35" s="84" t="str">
        <f aca="false">IF(ISBLANK('Nomenklatur komplett'!T35),"-",'Nomenklatur komplett'!T35)</f>
        <v>-</v>
      </c>
      <c r="C35" s="95" t="str">
        <f aca="false">IF(OR(ISBLANK('Nomenklatur komplett'!U35),'Nomenklatur komplett'!U35="."),"-",'Nomenklatur komplett'!U35)</f>
        <v>-</v>
      </c>
      <c r="D35" s="95" t="str">
        <f aca="false">IF(OR(ISBLANK('Nomenklatur komplett'!V35),'Nomenklatur komplett'!V35="."),"-",'Nomenklatur komplett'!V35)</f>
        <v>-</v>
      </c>
    </row>
    <row r="36" customFormat="false" ht="12.75" hidden="false" customHeight="false" outlineLevel="0" collapsed="false">
      <c r="A36" s="83" t="str">
        <f aca="false">IF(ISBLANK('Nomenklatur komplett'!S36),"-",'Nomenklatur komplett'!S36)</f>
        <v>-</v>
      </c>
      <c r="B36" s="84" t="str">
        <f aca="false">IF(ISBLANK('Nomenklatur komplett'!T36),"-",'Nomenklatur komplett'!T36)</f>
        <v>-</v>
      </c>
      <c r="C36" s="95" t="str">
        <f aca="false">IF(OR(ISBLANK('Nomenklatur komplett'!U36),'Nomenklatur komplett'!U36="."),"-",'Nomenklatur komplett'!U36)</f>
        <v>-</v>
      </c>
      <c r="D36" s="95" t="str">
        <f aca="false">IF(OR(ISBLANK('Nomenklatur komplett'!V36),'Nomenklatur komplett'!V36="."),"-",'Nomenklatur komplett'!V36)</f>
        <v>-</v>
      </c>
    </row>
    <row r="37" customFormat="false" ht="12.75" hidden="false" customHeight="false" outlineLevel="0" collapsed="false">
      <c r="A37" s="83" t="str">
        <f aca="false">IF(ISBLANK('Nomenklatur komplett'!S37),"-",'Nomenklatur komplett'!S37)</f>
        <v>-</v>
      </c>
      <c r="B37" s="84" t="str">
        <f aca="false">IF(ISBLANK('Nomenklatur komplett'!T37),"-",'Nomenklatur komplett'!T37)</f>
        <v>-</v>
      </c>
      <c r="C37" s="95" t="str">
        <f aca="false">IF(OR(ISBLANK('Nomenklatur komplett'!U37),'Nomenklatur komplett'!U37="."),"-",'Nomenklatur komplett'!U37)</f>
        <v>-</v>
      </c>
      <c r="D37" s="95" t="str">
        <f aca="false">IF(OR(ISBLANK('Nomenklatur komplett'!V37),'Nomenklatur komplett'!V37="."),"-",'Nomenklatur komplett'!V37)</f>
        <v>-</v>
      </c>
    </row>
    <row r="38" customFormat="false" ht="12.75" hidden="false" customHeight="false" outlineLevel="0" collapsed="false">
      <c r="A38" s="83" t="str">
        <f aca="false">IF(ISBLANK('Nomenklatur komplett'!S38),"-",'Nomenklatur komplett'!S38)</f>
        <v>-</v>
      </c>
      <c r="B38" s="84" t="str">
        <f aca="false">IF(ISBLANK('Nomenklatur komplett'!T38),"-",'Nomenklatur komplett'!T38)</f>
        <v>-</v>
      </c>
      <c r="C38" s="95" t="str">
        <f aca="false">IF(OR(ISBLANK('Nomenklatur komplett'!U38),'Nomenklatur komplett'!U38="."),"-",'Nomenklatur komplett'!U38)</f>
        <v>-</v>
      </c>
      <c r="D38" s="95" t="str">
        <f aca="false">IF(OR(ISBLANK('Nomenklatur komplett'!V38),'Nomenklatur komplett'!V38="."),"-",'Nomenklatur komplett'!V38)</f>
        <v>-</v>
      </c>
    </row>
    <row r="39" customFormat="false" ht="12.75" hidden="false" customHeight="false" outlineLevel="0" collapsed="false">
      <c r="A39" s="83" t="str">
        <f aca="false">IF(ISBLANK('Nomenklatur komplett'!S39),"-",'Nomenklatur komplett'!S39)</f>
        <v>-</v>
      </c>
      <c r="B39" s="84" t="str">
        <f aca="false">IF(ISBLANK('Nomenklatur komplett'!T39),"-",'Nomenklatur komplett'!T39)</f>
        <v>-</v>
      </c>
      <c r="C39" s="95" t="str">
        <f aca="false">IF(OR(ISBLANK('Nomenklatur komplett'!U39),'Nomenklatur komplett'!U39="."),"-",'Nomenklatur komplett'!U39)</f>
        <v>-</v>
      </c>
      <c r="D39" s="95" t="str">
        <f aca="false">IF(OR(ISBLANK('Nomenklatur komplett'!V39),'Nomenklatur komplett'!V39="."),"-",'Nomenklatur komplett'!V39)</f>
        <v>-</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W4" activeCellId="0" sqref="W4"/>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30.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50.42"/>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7" t="s">
        <v>96</v>
      </c>
      <c r="J4" s="83" t="n">
        <v>8100</v>
      </c>
      <c r="K4" s="84" t="s">
        <v>97</v>
      </c>
      <c r="L4" s="148" t="n">
        <v>0</v>
      </c>
      <c r="M4" s="149" t="s">
        <v>98</v>
      </c>
      <c r="N4" s="83" t="n">
        <v>1</v>
      </c>
      <c r="O4" s="84" t="s">
        <v>99</v>
      </c>
      <c r="P4" s="150" t="s">
        <v>100</v>
      </c>
      <c r="Q4" s="148" t="n">
        <v>77600866</v>
      </c>
      <c r="R4" s="151" t="s">
        <v>101</v>
      </c>
      <c r="S4" s="83" t="n">
        <v>1</v>
      </c>
      <c r="T4" s="84" t="s">
        <v>102</v>
      </c>
      <c r="U4" s="17" t="n">
        <v>12</v>
      </c>
      <c r="V4" s="17" t="n">
        <v>42</v>
      </c>
      <c r="W4" s="152" t="n">
        <v>20</v>
      </c>
      <c r="X4" s="153" t="n">
        <v>45</v>
      </c>
    </row>
    <row r="5" customFormat="false" ht="12.75" hidden="false" customHeight="false" outlineLevel="0" collapsed="false">
      <c r="A5" s="83" t="n">
        <v>2</v>
      </c>
      <c r="B5" s="86" t="s">
        <v>103</v>
      </c>
      <c r="C5" s="84" t="s">
        <v>104</v>
      </c>
      <c r="D5" s="154" t="s">
        <v>105</v>
      </c>
      <c r="E5" s="147" t="s">
        <v>106</v>
      </c>
      <c r="F5" s="83" t="n">
        <v>2</v>
      </c>
      <c r="G5" s="84" t="s">
        <v>107</v>
      </c>
      <c r="H5" s="148" t="n">
        <v>20</v>
      </c>
      <c r="I5" s="147" t="s">
        <v>108</v>
      </c>
      <c r="J5" s="83" t="n">
        <v>8501</v>
      </c>
      <c r="K5" s="84" t="s">
        <v>109</v>
      </c>
      <c r="L5" s="148" t="n">
        <v>11</v>
      </c>
      <c r="M5" s="149" t="s">
        <v>110</v>
      </c>
      <c r="N5" s="83" t="n">
        <v>2</v>
      </c>
      <c r="O5" s="84" t="s">
        <v>111</v>
      </c>
      <c r="P5" s="150" t="s">
        <v>100</v>
      </c>
      <c r="Q5" s="148" t="n">
        <v>84430972</v>
      </c>
      <c r="R5" s="151" t="s">
        <v>112</v>
      </c>
      <c r="S5" s="83" t="n">
        <v>2</v>
      </c>
      <c r="T5" s="84" t="s">
        <v>113</v>
      </c>
      <c r="U5" s="17" t="n">
        <v>12</v>
      </c>
      <c r="V5" s="17" t="n">
        <v>42</v>
      </c>
    </row>
    <row r="6" customFormat="false" ht="12.75" hidden="false" customHeight="false" outlineLevel="0" collapsed="false">
      <c r="A6" s="83" t="n">
        <v>3</v>
      </c>
      <c r="B6" s="86" t="s">
        <v>114</v>
      </c>
      <c r="C6" s="84" t="s">
        <v>115</v>
      </c>
      <c r="D6" s="146" t="s">
        <v>60</v>
      </c>
      <c r="E6" s="147" t="s">
        <v>116</v>
      </c>
      <c r="H6" s="155"/>
      <c r="I6" s="147"/>
      <c r="J6" s="156" t="n">
        <v>8359</v>
      </c>
      <c r="K6" s="84" t="s">
        <v>117</v>
      </c>
      <c r="L6" s="148" t="n">
        <v>12</v>
      </c>
      <c r="M6" s="149" t="s">
        <v>118</v>
      </c>
      <c r="N6" s="83"/>
      <c r="O6" s="84"/>
      <c r="P6" s="150" t="s">
        <v>100</v>
      </c>
      <c r="Q6" s="157" t="n">
        <v>83646127</v>
      </c>
      <c r="R6" s="151" t="s">
        <v>119</v>
      </c>
      <c r="S6" s="83" t="n">
        <v>6</v>
      </c>
      <c r="T6" s="84" t="s">
        <v>120</v>
      </c>
      <c r="U6" s="17" t="n">
        <v>12</v>
      </c>
      <c r="V6" s="17" t="n">
        <v>42</v>
      </c>
    </row>
    <row r="7" customFormat="false" ht="12.75" hidden="false" customHeight="false" outlineLevel="0" collapsed="false">
      <c r="A7" s="83" t="n">
        <v>4</v>
      </c>
      <c r="B7" s="86" t="s">
        <v>121</v>
      </c>
      <c r="C7" s="84" t="s">
        <v>122</v>
      </c>
      <c r="D7" s="146"/>
      <c r="E7" s="147"/>
      <c r="H7" s="148"/>
      <c r="I7" s="147"/>
      <c r="J7" s="156" t="n">
        <v>8201</v>
      </c>
      <c r="K7" s="84" t="s">
        <v>123</v>
      </c>
      <c r="L7" s="158" t="n">
        <v>13</v>
      </c>
      <c r="M7" s="159" t="s">
        <v>124</v>
      </c>
      <c r="N7" s="83"/>
      <c r="O7" s="84"/>
      <c r="P7" s="150" t="s">
        <v>100</v>
      </c>
      <c r="Q7" s="157" t="n">
        <v>68760947</v>
      </c>
      <c r="R7" s="151" t="s">
        <v>125</v>
      </c>
      <c r="S7" s="83" t="n">
        <v>11</v>
      </c>
      <c r="T7" s="84" t="s">
        <v>126</v>
      </c>
      <c r="U7" s="17" t="n">
        <v>12</v>
      </c>
      <c r="V7" s="17" t="n">
        <v>42</v>
      </c>
    </row>
    <row r="8" customFormat="false" ht="12.75" hidden="false" customHeight="false" outlineLevel="0" collapsed="false">
      <c r="A8" s="83" t="n">
        <v>5</v>
      </c>
      <c r="B8" s="86" t="s">
        <v>127</v>
      </c>
      <c r="C8" s="84" t="s">
        <v>128</v>
      </c>
      <c r="D8" s="146"/>
      <c r="E8" s="147"/>
      <c r="H8" s="148"/>
      <c r="I8" s="147"/>
      <c r="J8" s="156" t="n">
        <v>8304</v>
      </c>
      <c r="K8" s="84" t="s">
        <v>129</v>
      </c>
      <c r="L8" s="158" t="n">
        <v>14</v>
      </c>
      <c r="M8" s="159" t="s">
        <v>130</v>
      </c>
      <c r="P8" s="150" t="s">
        <v>100</v>
      </c>
      <c r="Q8" s="148" t="n">
        <v>74922511</v>
      </c>
      <c r="R8" s="151" t="s">
        <v>131</v>
      </c>
      <c r="S8" s="83" t="n">
        <v>13</v>
      </c>
      <c r="T8" s="84" t="s">
        <v>132</v>
      </c>
      <c r="U8" s="17" t="n">
        <v>12</v>
      </c>
      <c r="V8" s="17" t="n">
        <v>42</v>
      </c>
    </row>
    <row r="9" customFormat="false" ht="12.75" hidden="false" customHeight="false" outlineLevel="0" collapsed="false">
      <c r="A9" s="83" t="n">
        <v>6</v>
      </c>
      <c r="B9" s="86" t="s">
        <v>133</v>
      </c>
      <c r="C9" s="84" t="s">
        <v>134</v>
      </c>
      <c r="D9" s="146"/>
      <c r="E9" s="147"/>
      <c r="J9" s="156" t="n">
        <v>8202</v>
      </c>
      <c r="K9" s="84" t="s">
        <v>135</v>
      </c>
      <c r="L9" s="158" t="n">
        <v>15</v>
      </c>
      <c r="M9" s="149" t="s">
        <v>136</v>
      </c>
      <c r="P9" s="150" t="s">
        <v>100</v>
      </c>
      <c r="Q9" s="148" t="n">
        <v>64966115</v>
      </c>
      <c r="R9" s="151" t="s">
        <v>137</v>
      </c>
      <c r="S9" s="83" t="n">
        <v>14</v>
      </c>
      <c r="T9" s="84" t="s">
        <v>138</v>
      </c>
      <c r="U9" s="17" t="n">
        <v>12</v>
      </c>
      <c r="V9" s="17" t="n">
        <v>42</v>
      </c>
    </row>
    <row r="10" customFormat="false" ht="12.75" hidden="false" customHeight="false" outlineLevel="0" collapsed="false">
      <c r="A10" s="83" t="n">
        <v>7</v>
      </c>
      <c r="B10" s="86" t="s">
        <v>139</v>
      </c>
      <c r="C10" s="84" t="s">
        <v>140</v>
      </c>
      <c r="D10" s="146"/>
      <c r="E10" s="147"/>
      <c r="J10" s="156" t="n">
        <v>8305</v>
      </c>
      <c r="K10" s="84" t="s">
        <v>141</v>
      </c>
      <c r="L10" s="158" t="n">
        <v>0</v>
      </c>
      <c r="M10" s="149" t="s">
        <v>142</v>
      </c>
      <c r="P10" s="150" t="s">
        <v>100</v>
      </c>
      <c r="Q10" s="148" t="n">
        <v>52463277</v>
      </c>
      <c r="R10" s="151" t="s">
        <v>143</v>
      </c>
      <c r="S10" s="83" t="n">
        <v>15</v>
      </c>
      <c r="T10" s="84" t="s">
        <v>144</v>
      </c>
      <c r="U10" s="17" t="n">
        <v>12</v>
      </c>
      <c r="V10" s="17" t="n">
        <v>42</v>
      </c>
    </row>
    <row r="11" customFormat="false" ht="12.75" hidden="false" customHeight="false" outlineLevel="0" collapsed="false">
      <c r="A11" s="83" t="n">
        <v>8</v>
      </c>
      <c r="B11" s="86" t="s">
        <v>145</v>
      </c>
      <c r="C11" s="84" t="s">
        <v>146</v>
      </c>
      <c r="D11" s="146"/>
      <c r="E11" s="147"/>
      <c r="J11" s="156" t="n">
        <v>8442</v>
      </c>
      <c r="K11" s="84" t="s">
        <v>147</v>
      </c>
      <c r="L11" s="158" t="n">
        <v>21</v>
      </c>
      <c r="M11" s="149" t="s">
        <v>148</v>
      </c>
      <c r="P11" s="150" t="s">
        <v>100</v>
      </c>
      <c r="Q11" s="148" t="n">
        <v>68082735</v>
      </c>
      <c r="R11" s="151" t="s">
        <v>149</v>
      </c>
      <c r="S11" s="83" t="n">
        <v>24</v>
      </c>
      <c r="T11" s="84" t="s">
        <v>150</v>
      </c>
      <c r="U11" s="17" t="n">
        <v>12</v>
      </c>
      <c r="V11" s="17" t="n">
        <v>42</v>
      </c>
    </row>
    <row r="12" customFormat="false" ht="12.75" hidden="false" customHeight="false" outlineLevel="0" collapsed="false">
      <c r="A12" s="83" t="n">
        <v>9</v>
      </c>
      <c r="B12" s="86" t="s">
        <v>3</v>
      </c>
      <c r="C12" s="84" t="s">
        <v>151</v>
      </c>
      <c r="D12" s="146"/>
      <c r="E12" s="147"/>
      <c r="J12" s="156" t="n">
        <v>8301</v>
      </c>
      <c r="K12" s="84" t="s">
        <v>152</v>
      </c>
      <c r="L12" s="158" t="n">
        <v>22</v>
      </c>
      <c r="M12" s="149" t="s">
        <v>153</v>
      </c>
      <c r="P12" s="150" t="s">
        <v>100</v>
      </c>
      <c r="Q12" s="148" t="n">
        <v>84311574</v>
      </c>
      <c r="R12" s="151" t="s">
        <v>154</v>
      </c>
      <c r="S12" s="83" t="n">
        <v>25</v>
      </c>
      <c r="T12" s="84" t="s">
        <v>155</v>
      </c>
      <c r="U12" s="17" t="n">
        <v>12</v>
      </c>
      <c r="V12" s="17" t="n">
        <v>42</v>
      </c>
    </row>
    <row r="13" customFormat="false" ht="12.75" hidden="false" customHeight="false" outlineLevel="0" collapsed="false">
      <c r="A13" s="83" t="n">
        <v>10</v>
      </c>
      <c r="B13" s="86" t="s">
        <v>156</v>
      </c>
      <c r="C13" s="84" t="s">
        <v>157</v>
      </c>
      <c r="D13" s="146"/>
      <c r="E13" s="147"/>
      <c r="J13" s="156" t="n">
        <v>8401</v>
      </c>
      <c r="K13" s="84" t="s">
        <v>158</v>
      </c>
      <c r="L13" s="158" t="n">
        <v>23</v>
      </c>
      <c r="M13" s="149" t="s">
        <v>159</v>
      </c>
      <c r="P13" s="150" t="s">
        <v>100</v>
      </c>
      <c r="Q13" s="148" t="n">
        <v>68483539</v>
      </c>
      <c r="R13" s="151" t="s">
        <v>160</v>
      </c>
      <c r="S13" s="83" t="n">
        <v>26</v>
      </c>
      <c r="T13" s="84" t="s">
        <v>161</v>
      </c>
      <c r="U13" s="17" t="n">
        <v>12</v>
      </c>
      <c r="V13" s="17" t="n">
        <v>42</v>
      </c>
    </row>
    <row r="14" customFormat="false" ht="12.75" hidden="false" customHeight="false" outlineLevel="0" collapsed="false">
      <c r="A14" s="83" t="n">
        <v>11</v>
      </c>
      <c r="B14" s="86" t="s">
        <v>162</v>
      </c>
      <c r="C14" s="84" t="s">
        <v>163</v>
      </c>
      <c r="D14" s="146"/>
      <c r="E14" s="147"/>
      <c r="J14" s="156" t="n">
        <v>8560</v>
      </c>
      <c r="K14" s="84" t="s">
        <v>164</v>
      </c>
      <c r="L14" s="158" t="n">
        <v>24</v>
      </c>
      <c r="M14" s="149" t="s">
        <v>165</v>
      </c>
      <c r="P14" s="150" t="s">
        <v>100</v>
      </c>
      <c r="Q14" s="148" t="n">
        <v>52390378</v>
      </c>
      <c r="R14" s="151" t="s">
        <v>166</v>
      </c>
      <c r="S14" s="83" t="n">
        <v>27</v>
      </c>
      <c r="T14" s="84" t="s">
        <v>167</v>
      </c>
      <c r="U14" s="17" t="n">
        <v>12</v>
      </c>
      <c r="V14" s="17" t="n">
        <v>42</v>
      </c>
    </row>
    <row r="15" customFormat="false" ht="12.75" hidden="false" customHeight="false" outlineLevel="0" collapsed="false">
      <c r="A15" s="83" t="n">
        <v>12</v>
      </c>
      <c r="B15" s="86" t="s">
        <v>168</v>
      </c>
      <c r="C15" s="84" t="s">
        <v>169</v>
      </c>
      <c r="D15" s="146"/>
      <c r="E15" s="147"/>
      <c r="J15" s="156" t="n">
        <v>8561</v>
      </c>
      <c r="K15" s="84" t="s">
        <v>170</v>
      </c>
      <c r="L15" s="148"/>
      <c r="M15" s="149"/>
      <c r="P15" s="150" t="s">
        <v>100</v>
      </c>
      <c r="Q15" s="148" t="n">
        <v>52390383</v>
      </c>
      <c r="R15" s="151" t="s">
        <v>171</v>
      </c>
      <c r="S15" s="83" t="n">
        <v>28</v>
      </c>
      <c r="T15" s="84" t="s">
        <v>172</v>
      </c>
      <c r="U15" s="17" t="n">
        <v>12</v>
      </c>
      <c r="V15" s="17" t="n">
        <v>42</v>
      </c>
    </row>
    <row r="16" customFormat="false" ht="12.75" hidden="false" customHeight="false" outlineLevel="0" collapsed="false">
      <c r="A16" s="83" t="n">
        <v>13</v>
      </c>
      <c r="B16" s="86" t="s">
        <v>173</v>
      </c>
      <c r="C16" s="84" t="s">
        <v>174</v>
      </c>
      <c r="D16" s="146"/>
      <c r="E16" s="147"/>
      <c r="J16" s="156" t="n">
        <v>8302</v>
      </c>
      <c r="K16" s="84" t="s">
        <v>175</v>
      </c>
      <c r="L16" s="148"/>
      <c r="M16" s="149"/>
      <c r="P16" s="150" t="s">
        <v>100</v>
      </c>
      <c r="Q16" s="148" t="n">
        <v>52390399</v>
      </c>
      <c r="R16" s="151" t="s">
        <v>176</v>
      </c>
      <c r="S16" s="83" t="n">
        <v>30</v>
      </c>
      <c r="T16" s="84" t="s">
        <v>177</v>
      </c>
      <c r="U16" s="17" t="n">
        <v>12</v>
      </c>
      <c r="V16" s="17" t="n">
        <v>42</v>
      </c>
    </row>
    <row r="17" customFormat="false" ht="12.75" hidden="false" customHeight="false" outlineLevel="0" collapsed="false">
      <c r="A17" s="83" t="n">
        <v>14</v>
      </c>
      <c r="B17" s="86" t="s">
        <v>178</v>
      </c>
      <c r="C17" s="84" t="s">
        <v>179</v>
      </c>
      <c r="D17" s="146"/>
      <c r="E17" s="147"/>
      <c r="J17" s="156" t="n">
        <v>8601</v>
      </c>
      <c r="K17" s="84" t="s">
        <v>180</v>
      </c>
      <c r="L17" s="148"/>
      <c r="M17" s="149"/>
      <c r="P17" s="150" t="s">
        <v>100</v>
      </c>
      <c r="Q17" s="148" t="n">
        <v>52390404</v>
      </c>
      <c r="R17" s="151" t="s">
        <v>181</v>
      </c>
      <c r="S17" s="83" t="n">
        <v>32</v>
      </c>
      <c r="T17" s="84" t="s">
        <v>182</v>
      </c>
      <c r="U17" s="17" t="n">
        <v>12</v>
      </c>
      <c r="V17" s="17" t="n">
        <v>42</v>
      </c>
    </row>
    <row r="18" customFormat="false" ht="12.75" hidden="false" customHeight="false" outlineLevel="0" collapsed="false">
      <c r="A18" s="83" t="n">
        <v>15</v>
      </c>
      <c r="B18" s="86" t="s">
        <v>183</v>
      </c>
      <c r="C18" s="84" t="s">
        <v>184</v>
      </c>
      <c r="D18" s="146"/>
      <c r="E18" s="147"/>
      <c r="J18" s="156" t="n">
        <v>8402</v>
      </c>
      <c r="K18" s="84" t="s">
        <v>185</v>
      </c>
      <c r="L18" s="148"/>
      <c r="M18" s="149"/>
      <c r="P18" s="150" t="s">
        <v>100</v>
      </c>
      <c r="Q18" s="148" t="n">
        <v>52390451</v>
      </c>
      <c r="R18" s="151" t="s">
        <v>186</v>
      </c>
      <c r="S18" s="83" t="n">
        <v>1015</v>
      </c>
      <c r="T18" s="84" t="s">
        <v>187</v>
      </c>
      <c r="U18" s="17" t="n">
        <v>12</v>
      </c>
      <c r="V18" s="17" t="n">
        <v>42</v>
      </c>
    </row>
    <row r="19" customFormat="false" ht="12.75" hidden="false" customHeight="false" outlineLevel="0" collapsed="false">
      <c r="A19" s="83" t="n">
        <v>16</v>
      </c>
      <c r="B19" s="86" t="s">
        <v>188</v>
      </c>
      <c r="C19" s="84" t="s">
        <v>189</v>
      </c>
      <c r="D19" s="146"/>
      <c r="E19" s="147"/>
      <c r="J19" s="156" t="n">
        <v>8502</v>
      </c>
      <c r="K19" s="84" t="s">
        <v>190</v>
      </c>
      <c r="L19" s="148"/>
      <c r="M19" s="149"/>
      <c r="P19" s="150" t="s">
        <v>100</v>
      </c>
      <c r="Q19" s="148" t="n">
        <v>66561194</v>
      </c>
      <c r="R19" s="151" t="s">
        <v>191</v>
      </c>
      <c r="S19" s="83" t="n">
        <v>1016</v>
      </c>
      <c r="T19" s="84" t="s">
        <v>192</v>
      </c>
      <c r="U19" s="17" t="n">
        <v>12</v>
      </c>
      <c r="V19" s="17" t="n">
        <v>42</v>
      </c>
    </row>
    <row r="20" customFormat="false" ht="12.75" hidden="false" customHeight="false" outlineLevel="0" collapsed="false">
      <c r="A20" s="83" t="n">
        <v>17</v>
      </c>
      <c r="B20" s="86" t="s">
        <v>193</v>
      </c>
      <c r="C20" s="84" t="s">
        <v>194</v>
      </c>
      <c r="D20" s="146"/>
      <c r="E20" s="147"/>
      <c r="J20" s="156" t="n">
        <v>8546</v>
      </c>
      <c r="K20" s="84" t="s">
        <v>195</v>
      </c>
      <c r="L20" s="148"/>
      <c r="M20" s="149"/>
      <c r="P20" s="150" t="s">
        <v>100</v>
      </c>
      <c r="Q20" s="148" t="n">
        <v>65102434</v>
      </c>
      <c r="R20" s="151" t="s">
        <v>196</v>
      </c>
      <c r="S20" s="83" t="n">
        <v>1017</v>
      </c>
      <c r="T20" s="84" t="s">
        <v>197</v>
      </c>
      <c r="U20" s="17" t="n">
        <v>12</v>
      </c>
      <c r="V20" s="17" t="n">
        <v>42</v>
      </c>
    </row>
    <row r="21" customFormat="false" ht="12.75" hidden="false" customHeight="false" outlineLevel="0" collapsed="false">
      <c r="A21" s="83" t="n">
        <v>18</v>
      </c>
      <c r="B21" s="86" t="s">
        <v>198</v>
      </c>
      <c r="C21" s="84" t="s">
        <v>199</v>
      </c>
      <c r="J21" s="156" t="n">
        <v>8403</v>
      </c>
      <c r="K21" s="84" t="s">
        <v>200</v>
      </c>
      <c r="L21" s="148"/>
      <c r="M21" s="149"/>
      <c r="P21" s="150" t="s">
        <v>100</v>
      </c>
      <c r="Q21" s="148" t="n">
        <v>52390446</v>
      </c>
      <c r="R21" s="151" t="s">
        <v>201</v>
      </c>
      <c r="S21" s="83" t="n">
        <v>2100</v>
      </c>
      <c r="T21" s="84" t="s">
        <v>202</v>
      </c>
      <c r="U21" s="17" t="n">
        <v>12</v>
      </c>
      <c r="V21" s="17" t="n">
        <v>42</v>
      </c>
    </row>
    <row r="22" customFormat="false" ht="12.75" hidden="false" customHeight="false" outlineLevel="0" collapsed="false">
      <c r="A22" s="83" t="n">
        <v>19</v>
      </c>
      <c r="B22" s="86" t="s">
        <v>203</v>
      </c>
      <c r="C22" s="84" t="s">
        <v>204</v>
      </c>
      <c r="J22" s="156" t="n">
        <v>8266</v>
      </c>
      <c r="K22" s="84" t="s">
        <v>205</v>
      </c>
      <c r="P22" s="150" t="s">
        <v>100</v>
      </c>
      <c r="Q22" s="148" t="n">
        <v>52390425</v>
      </c>
      <c r="R22" s="151" t="s">
        <v>206</v>
      </c>
      <c r="S22" s="83" t="n">
        <v>2200</v>
      </c>
      <c r="T22" s="84" t="s">
        <v>207</v>
      </c>
      <c r="U22" s="17" t="n">
        <v>12</v>
      </c>
      <c r="V22" s="17" t="n">
        <v>42</v>
      </c>
    </row>
    <row r="23" customFormat="false" ht="12.75" hidden="false" customHeight="false" outlineLevel="0" collapsed="false">
      <c r="A23" s="83" t="n">
        <v>20</v>
      </c>
      <c r="B23" s="86" t="s">
        <v>208</v>
      </c>
      <c r="C23" s="84" t="s">
        <v>209</v>
      </c>
      <c r="J23" s="156" t="n">
        <v>8204</v>
      </c>
      <c r="K23" s="84" t="s">
        <v>210</v>
      </c>
      <c r="P23" s="150" t="s">
        <v>100</v>
      </c>
      <c r="Q23" s="148" t="n">
        <v>74628621</v>
      </c>
      <c r="R23" s="151" t="s">
        <v>211</v>
      </c>
      <c r="S23" s="83" t="n">
        <v>4101</v>
      </c>
      <c r="T23" s="84" t="s">
        <v>212</v>
      </c>
      <c r="U23" s="17" t="n">
        <v>24</v>
      </c>
      <c r="V23" s="17" t="n">
        <v>29</v>
      </c>
    </row>
    <row r="24" customFormat="false" ht="12.75" hidden="false" customHeight="false" outlineLevel="0" collapsed="false">
      <c r="A24" s="83" t="n">
        <v>21</v>
      </c>
      <c r="B24" s="86" t="s">
        <v>213</v>
      </c>
      <c r="C24" s="84" t="s">
        <v>214</v>
      </c>
      <c r="J24" s="156" t="n">
        <v>8419</v>
      </c>
      <c r="K24" s="84" t="s">
        <v>215</v>
      </c>
      <c r="P24" s="150" t="s">
        <v>100</v>
      </c>
      <c r="Q24" s="148" t="n">
        <v>74922506</v>
      </c>
      <c r="R24" s="151" t="s">
        <v>216</v>
      </c>
      <c r="S24" s="83" t="n">
        <v>4190</v>
      </c>
      <c r="T24" s="84" t="s">
        <v>217</v>
      </c>
      <c r="U24" s="17" t="n">
        <v>24</v>
      </c>
      <c r="V24" s="17" t="n">
        <v>29</v>
      </c>
    </row>
    <row r="25" customFormat="false" ht="12.75" hidden="false" customHeight="false" outlineLevel="0" collapsed="false">
      <c r="A25" s="83" t="n">
        <v>22</v>
      </c>
      <c r="B25" s="86" t="s">
        <v>218</v>
      </c>
      <c r="C25" s="84" t="s">
        <v>219</v>
      </c>
      <c r="J25" s="156" t="n">
        <v>8309</v>
      </c>
      <c r="K25" s="84" t="s">
        <v>220</v>
      </c>
      <c r="P25" s="150" t="s">
        <v>100</v>
      </c>
      <c r="Q25" s="148" t="n">
        <v>52390865</v>
      </c>
      <c r="R25" s="151" t="s">
        <v>221</v>
      </c>
      <c r="S25" s="83" t="n">
        <v>10310000</v>
      </c>
      <c r="T25" s="84" t="s">
        <v>222</v>
      </c>
      <c r="U25" s="17" t="n">
        <v>24</v>
      </c>
      <c r="V25" s="17" t="n">
        <v>29</v>
      </c>
    </row>
    <row r="26" customFormat="false" ht="12.75" hidden="false" customHeight="false" outlineLevel="0" collapsed="false">
      <c r="A26" s="83" t="n">
        <v>23</v>
      </c>
      <c r="B26" s="86" t="s">
        <v>223</v>
      </c>
      <c r="C26" s="84" t="s">
        <v>224</v>
      </c>
      <c r="J26" s="156" t="n">
        <v>8503</v>
      </c>
      <c r="K26" s="84" t="s">
        <v>225</v>
      </c>
      <c r="P26" s="150" t="s">
        <v>100</v>
      </c>
      <c r="Q26" s="148" t="n">
        <v>69950227</v>
      </c>
      <c r="R26" s="151" t="s">
        <v>226</v>
      </c>
      <c r="S26" s="83" t="n">
        <v>10320000</v>
      </c>
      <c r="T26" s="84" t="s">
        <v>227</v>
      </c>
      <c r="U26" s="17" t="n">
        <v>24</v>
      </c>
      <c r="V26" s="17" t="n">
        <v>29</v>
      </c>
    </row>
    <row r="27" customFormat="false" ht="12.75" hidden="false" customHeight="false" outlineLevel="0" collapsed="false">
      <c r="A27" s="83" t="n">
        <v>24</v>
      </c>
      <c r="B27" s="86" t="s">
        <v>228</v>
      </c>
      <c r="C27" s="84" t="s">
        <v>229</v>
      </c>
      <c r="J27" s="156" t="n">
        <v>8405</v>
      </c>
      <c r="K27" s="84" t="s">
        <v>230</v>
      </c>
      <c r="P27" s="150" t="s">
        <v>100</v>
      </c>
      <c r="Q27" s="148" t="n">
        <v>52390870</v>
      </c>
      <c r="R27" s="151" t="s">
        <v>231</v>
      </c>
      <c r="S27" s="83" t="n">
        <v>10330000</v>
      </c>
      <c r="T27" s="84" t="s">
        <v>232</v>
      </c>
      <c r="U27" s="17" t="n">
        <v>24</v>
      </c>
      <c r="V27" s="17" t="n">
        <v>29</v>
      </c>
    </row>
    <row r="28" customFormat="false" ht="12.75" hidden="false" customHeight="false" outlineLevel="0" collapsed="false">
      <c r="A28" s="83" t="n">
        <v>25</v>
      </c>
      <c r="B28" s="86" t="s">
        <v>233</v>
      </c>
      <c r="C28" s="84" t="s">
        <v>234</v>
      </c>
      <c r="J28" s="156" t="n">
        <v>8252</v>
      </c>
      <c r="K28" s="84" t="s">
        <v>235</v>
      </c>
      <c r="P28" s="150" t="s">
        <v>100</v>
      </c>
      <c r="Q28" s="148" t="n">
        <v>69567923</v>
      </c>
      <c r="R28" s="151" t="s">
        <v>236</v>
      </c>
      <c r="S28" s="83" t="n">
        <v>10350000</v>
      </c>
      <c r="T28" s="84" t="s">
        <v>237</v>
      </c>
      <c r="U28" s="17" t="n">
        <v>24</v>
      </c>
      <c r="V28" s="17" t="n">
        <v>29</v>
      </c>
    </row>
    <row r="29" customFormat="false" ht="12.75" hidden="false" customHeight="false" outlineLevel="0" collapsed="false">
      <c r="A29" s="83" t="n">
        <v>26</v>
      </c>
      <c r="B29" s="86" t="s">
        <v>238</v>
      </c>
      <c r="C29" s="84" t="s">
        <v>239</v>
      </c>
      <c r="J29" s="156" t="n">
        <v>8307</v>
      </c>
      <c r="K29" s="84" t="s">
        <v>240</v>
      </c>
      <c r="P29" s="150" t="s">
        <v>100</v>
      </c>
      <c r="Q29" s="148" t="n">
        <v>74291074</v>
      </c>
      <c r="R29" s="151" t="s">
        <v>241</v>
      </c>
      <c r="S29" s="83" t="n">
        <v>10362000</v>
      </c>
      <c r="T29" s="84" t="s">
        <v>242</v>
      </c>
      <c r="U29" s="17" t="n">
        <v>23</v>
      </c>
      <c r="V29" s="17" t="n">
        <v>30</v>
      </c>
    </row>
    <row r="30" customFormat="false" ht="12.75" hidden="false" customHeight="false" outlineLevel="0" collapsed="false">
      <c r="A30" s="83" t="n">
        <v>27</v>
      </c>
      <c r="B30" s="86" t="s">
        <v>243</v>
      </c>
      <c r="C30" s="84" t="s">
        <v>244</v>
      </c>
      <c r="J30" s="156" t="n">
        <v>8406</v>
      </c>
      <c r="K30" s="84" t="s">
        <v>245</v>
      </c>
      <c r="P30" s="150" t="s">
        <v>100</v>
      </c>
      <c r="Q30" s="148" t="n">
        <v>69950269</v>
      </c>
      <c r="R30" s="151" t="s">
        <v>246</v>
      </c>
      <c r="S30" s="83" t="n">
        <v>11000000</v>
      </c>
      <c r="T30" s="84" t="s">
        <v>247</v>
      </c>
      <c r="U30" s="17" t="n">
        <v>24</v>
      </c>
      <c r="V30" s="17" t="n">
        <v>29</v>
      </c>
    </row>
    <row r="31" customFormat="false" ht="12.75" hidden="false" customHeight="false" outlineLevel="0" collapsed="false">
      <c r="A31" s="83"/>
      <c r="B31" s="86"/>
      <c r="C31" s="84"/>
      <c r="J31" s="156" t="n">
        <v>8504</v>
      </c>
      <c r="K31" s="84" t="s">
        <v>248</v>
      </c>
      <c r="P31" s="150" t="s">
        <v>100</v>
      </c>
      <c r="Q31" s="148" t="n">
        <v>74291053</v>
      </c>
      <c r="R31" s="151" t="s">
        <v>249</v>
      </c>
      <c r="S31" s="83" t="n">
        <v>52000000</v>
      </c>
      <c r="T31" s="84" t="s">
        <v>250</v>
      </c>
      <c r="U31" s="17" t="n">
        <v>24</v>
      </c>
      <c r="V31" s="17" t="n">
        <v>26</v>
      </c>
    </row>
    <row r="32" customFormat="false" ht="12.75" hidden="false" customHeight="false" outlineLevel="0" collapsed="false">
      <c r="A32" s="83"/>
      <c r="B32" s="86"/>
      <c r="C32" s="84"/>
      <c r="J32" s="156" t="n">
        <v>8205</v>
      </c>
      <c r="K32" s="84" t="s">
        <v>251</v>
      </c>
      <c r="P32" s="150" t="s">
        <v>100</v>
      </c>
      <c r="Q32" s="148" t="n">
        <v>72511078</v>
      </c>
      <c r="R32" s="151" t="s">
        <v>252</v>
      </c>
      <c r="S32" s="83" t="n">
        <v>55000010</v>
      </c>
      <c r="T32" s="84" t="s">
        <v>253</v>
      </c>
      <c r="U32" s="17" t="n">
        <v>12</v>
      </c>
      <c r="V32" s="17" t="n">
        <v>42</v>
      </c>
    </row>
    <row r="33" customFormat="false" ht="12.75" hidden="false" customHeight="false" outlineLevel="0" collapsed="false">
      <c r="J33" s="156" t="n">
        <v>8337</v>
      </c>
      <c r="K33" s="84" t="s">
        <v>254</v>
      </c>
      <c r="P33" s="150" t="s">
        <v>100</v>
      </c>
      <c r="Q33" s="148" t="n">
        <v>52391209</v>
      </c>
      <c r="R33" s="151" t="s">
        <v>255</v>
      </c>
      <c r="S33" s="83" t="n">
        <v>55000020</v>
      </c>
      <c r="T33" s="84" t="s">
        <v>256</v>
      </c>
      <c r="U33" s="17" t="n">
        <v>12</v>
      </c>
      <c r="V33" s="17" t="n">
        <v>42</v>
      </c>
    </row>
    <row r="34" customFormat="false" ht="12.75" hidden="false" customHeight="false" outlineLevel="0" collapsed="false">
      <c r="J34" s="156" t="n">
        <v>8308</v>
      </c>
      <c r="K34" s="84" t="s">
        <v>257</v>
      </c>
      <c r="P34" s="150" t="s">
        <v>100</v>
      </c>
      <c r="Q34" s="148" t="n">
        <v>74282897</v>
      </c>
      <c r="R34" s="151" t="s">
        <v>258</v>
      </c>
      <c r="S34" s="83" t="n">
        <v>98593000</v>
      </c>
      <c r="T34" s="84" t="s">
        <v>259</v>
      </c>
      <c r="U34" s="17" t="n">
        <v>24</v>
      </c>
      <c r="V34" s="17" t="n">
        <v>29</v>
      </c>
    </row>
    <row r="35" customFormat="false" ht="12.75" hidden="false" customHeight="false" outlineLevel="0" collapsed="false">
      <c r="J35" s="156" t="n">
        <v>8407</v>
      </c>
      <c r="K35" s="84" t="s">
        <v>260</v>
      </c>
      <c r="P35" s="150" t="s">
        <v>100</v>
      </c>
      <c r="Q35" s="148" t="n">
        <v>73590610</v>
      </c>
      <c r="R35" s="151" t="s">
        <v>261</v>
      </c>
      <c r="S35" s="83"/>
      <c r="T35" s="84"/>
    </row>
    <row r="36" customFormat="false" ht="12.75" hidden="false" customHeight="false" outlineLevel="0" collapsed="false">
      <c r="J36" s="156" t="n">
        <v>8508</v>
      </c>
      <c r="K36" s="84" t="s">
        <v>262</v>
      </c>
      <c r="P36" s="150" t="s">
        <v>100</v>
      </c>
      <c r="Q36" s="148" t="n">
        <v>66567421</v>
      </c>
      <c r="R36" s="151" t="s">
        <v>263</v>
      </c>
      <c r="S36" s="83"/>
      <c r="T36" s="84"/>
    </row>
    <row r="37" customFormat="false" ht="12.75" hidden="false" customHeight="false" outlineLevel="0" collapsed="false">
      <c r="J37" s="156" t="n">
        <v>8408</v>
      </c>
      <c r="K37" s="84" t="s">
        <v>264</v>
      </c>
      <c r="P37" s="150" t="s">
        <v>100</v>
      </c>
      <c r="Q37" s="148" t="n">
        <v>52391240</v>
      </c>
      <c r="R37" s="151" t="s">
        <v>265</v>
      </c>
      <c r="S37" s="83"/>
      <c r="T37" s="84"/>
    </row>
    <row r="38" customFormat="false" ht="12.75" hidden="false" customHeight="false" outlineLevel="0" collapsed="false">
      <c r="J38" s="156" t="n">
        <v>8310</v>
      </c>
      <c r="K38" s="84" t="s">
        <v>266</v>
      </c>
      <c r="P38" s="150" t="s">
        <v>100</v>
      </c>
      <c r="Q38" s="148" t="n">
        <v>52391497</v>
      </c>
      <c r="R38" s="151" t="s">
        <v>267</v>
      </c>
      <c r="S38" s="83"/>
      <c r="T38" s="84"/>
    </row>
    <row r="39" customFormat="false" ht="12.75" hidden="false" customHeight="false" outlineLevel="0" collapsed="false">
      <c r="J39" s="156" t="n">
        <v>8206</v>
      </c>
      <c r="K39" s="84" t="s">
        <v>268</v>
      </c>
      <c r="P39" s="150" t="s">
        <v>100</v>
      </c>
      <c r="Q39" s="148" t="n">
        <v>74922789</v>
      </c>
      <c r="R39" s="151" t="s">
        <v>269</v>
      </c>
      <c r="S39" s="83"/>
      <c r="T39" s="84"/>
    </row>
    <row r="40" customFormat="false" ht="12.75" hidden="false" customHeight="false" outlineLevel="0" collapsed="false">
      <c r="J40" s="156" t="n">
        <v>8207</v>
      </c>
      <c r="K40" s="84" t="s">
        <v>270</v>
      </c>
      <c r="P40" s="150" t="s">
        <v>100</v>
      </c>
      <c r="Q40" s="148" t="n">
        <v>52391413</v>
      </c>
      <c r="R40" s="151" t="s">
        <v>271</v>
      </c>
      <c r="S40" s="83"/>
      <c r="T40" s="84"/>
    </row>
    <row r="41" customFormat="false" ht="12.75" hidden="false" customHeight="false" outlineLevel="0" collapsed="false">
      <c r="J41" s="156" t="n">
        <v>8440</v>
      </c>
      <c r="K41" s="84" t="s">
        <v>272</v>
      </c>
      <c r="P41" s="150" t="s">
        <v>100</v>
      </c>
      <c r="Q41" s="148" t="n">
        <v>74922768</v>
      </c>
      <c r="R41" s="151" t="s">
        <v>273</v>
      </c>
      <c r="S41" s="83"/>
      <c r="T41" s="84"/>
    </row>
    <row r="42" customFormat="false" ht="12.75" hidden="false" customHeight="false" outlineLevel="0" collapsed="false">
      <c r="J42" s="156" t="n">
        <v>8409</v>
      </c>
      <c r="K42" s="84" t="s">
        <v>274</v>
      </c>
      <c r="P42" s="150" t="s">
        <v>100</v>
      </c>
      <c r="Q42" s="148" t="n">
        <v>52391502</v>
      </c>
      <c r="R42" s="151" t="s">
        <v>275</v>
      </c>
      <c r="S42" s="83"/>
      <c r="T42" s="84"/>
    </row>
    <row r="43" customFormat="false" ht="12.75" hidden="false" customHeight="false" outlineLevel="0" collapsed="false">
      <c r="J43" s="156" t="n">
        <v>8303</v>
      </c>
      <c r="K43" s="84" t="s">
        <v>276</v>
      </c>
      <c r="P43" s="150" t="s">
        <v>100</v>
      </c>
      <c r="Q43" s="148" t="n">
        <v>52391455</v>
      </c>
      <c r="R43" s="151" t="s">
        <v>277</v>
      </c>
      <c r="S43" s="83"/>
      <c r="T43" s="84"/>
    </row>
    <row r="44" customFormat="false" ht="12.75" hidden="false" customHeight="false" outlineLevel="0" collapsed="false">
      <c r="J44" s="156" t="n">
        <v>8410</v>
      </c>
      <c r="K44" s="84" t="s">
        <v>278</v>
      </c>
      <c r="P44" s="150" t="s">
        <v>100</v>
      </c>
      <c r="Q44" s="148" t="n">
        <v>52391460</v>
      </c>
      <c r="R44" s="151" t="s">
        <v>279</v>
      </c>
      <c r="S44" s="83"/>
      <c r="T44" s="84"/>
    </row>
    <row r="45" customFormat="false" ht="12.75" hidden="false" customHeight="false" outlineLevel="0" collapsed="false">
      <c r="J45" s="156" t="n">
        <v>8411</v>
      </c>
      <c r="K45" s="84" t="s">
        <v>280</v>
      </c>
      <c r="P45" s="150" t="s">
        <v>100</v>
      </c>
      <c r="Q45" s="148" t="n">
        <v>52391476</v>
      </c>
      <c r="R45" s="151" t="s">
        <v>281</v>
      </c>
      <c r="S45" s="83"/>
      <c r="T45" s="84"/>
    </row>
    <row r="46" customFormat="false" ht="12.75" hidden="false" customHeight="false" outlineLevel="0" collapsed="false">
      <c r="J46" s="156" t="n">
        <v>8362</v>
      </c>
      <c r="K46" s="84" t="s">
        <v>282</v>
      </c>
      <c r="P46" s="150" t="s">
        <v>100</v>
      </c>
      <c r="Q46" s="148" t="n">
        <v>52391345</v>
      </c>
      <c r="R46" s="151" t="s">
        <v>283</v>
      </c>
      <c r="S46" s="83"/>
      <c r="T46" s="84"/>
    </row>
    <row r="47" customFormat="false" ht="12.75" hidden="false" customHeight="false" outlineLevel="0" collapsed="false">
      <c r="J47" s="156" t="n">
        <v>8260</v>
      </c>
      <c r="K47" s="84" t="s">
        <v>284</v>
      </c>
      <c r="P47" s="150" t="s">
        <v>100</v>
      </c>
      <c r="Q47" s="148" t="n">
        <v>74796959</v>
      </c>
      <c r="R47" s="151" t="s">
        <v>285</v>
      </c>
      <c r="S47" s="83"/>
      <c r="T47" s="84"/>
    </row>
    <row r="48" customFormat="false" ht="12.75" hidden="false" customHeight="false" outlineLevel="0" collapsed="false">
      <c r="J48" s="156" t="n">
        <v>8602</v>
      </c>
      <c r="K48" s="84" t="s">
        <v>286</v>
      </c>
      <c r="P48" s="150" t="s">
        <v>100</v>
      </c>
      <c r="Q48" s="148" t="n">
        <v>53145398</v>
      </c>
      <c r="R48" s="151" t="s">
        <v>287</v>
      </c>
      <c r="S48" s="83"/>
      <c r="T48" s="84"/>
    </row>
    <row r="49" customFormat="false" ht="12.75" hidden="false" customHeight="false" outlineLevel="0" collapsed="false">
      <c r="J49" s="156" t="n">
        <v>8211</v>
      </c>
      <c r="K49" s="84" t="s">
        <v>288</v>
      </c>
      <c r="P49" s="150" t="s">
        <v>100</v>
      </c>
      <c r="Q49" s="148" t="n">
        <v>53427453</v>
      </c>
      <c r="R49" s="151" t="s">
        <v>289</v>
      </c>
      <c r="S49" s="83"/>
      <c r="T49" s="84"/>
    </row>
    <row r="50" customFormat="false" ht="12.75" hidden="false" customHeight="false" outlineLevel="0" collapsed="false">
      <c r="J50" s="156" t="n">
        <v>8212</v>
      </c>
      <c r="K50" s="84" t="s">
        <v>290</v>
      </c>
      <c r="P50" s="150" t="s">
        <v>100</v>
      </c>
      <c r="Q50" s="148" t="n">
        <v>52391649</v>
      </c>
      <c r="R50" s="151" t="s">
        <v>291</v>
      </c>
      <c r="S50" s="83"/>
      <c r="T50" s="84"/>
    </row>
    <row r="51" customFormat="false" ht="12.75" hidden="false" customHeight="false" outlineLevel="0" collapsed="false">
      <c r="J51" s="156" t="n">
        <v>8311</v>
      </c>
      <c r="K51" s="84" t="s">
        <v>292</v>
      </c>
      <c r="P51" s="150" t="s">
        <v>100</v>
      </c>
      <c r="Q51" s="148" t="n">
        <v>52391654</v>
      </c>
      <c r="R51" s="151" t="s">
        <v>293</v>
      </c>
      <c r="S51" s="83"/>
      <c r="T51" s="84"/>
    </row>
    <row r="52" customFormat="false" ht="12.75" hidden="false" customHeight="false" outlineLevel="0" collapsed="false">
      <c r="J52" s="156" t="n">
        <v>8312</v>
      </c>
      <c r="K52" s="84" t="s">
        <v>294</v>
      </c>
      <c r="P52" s="150" t="s">
        <v>100</v>
      </c>
      <c r="Q52" s="148" t="n">
        <v>52391680</v>
      </c>
      <c r="R52" s="151" t="s">
        <v>295</v>
      </c>
      <c r="S52" s="83"/>
      <c r="T52" s="84"/>
    </row>
    <row r="53" customFormat="false" ht="12.75" hidden="false" customHeight="false" outlineLevel="0" collapsed="false">
      <c r="J53" s="156" t="n">
        <v>8562</v>
      </c>
      <c r="K53" s="84" t="s">
        <v>296</v>
      </c>
      <c r="P53" s="150" t="s">
        <v>100</v>
      </c>
      <c r="Q53" s="148" t="n">
        <v>52391675</v>
      </c>
      <c r="R53" s="151" t="s">
        <v>297</v>
      </c>
      <c r="S53" s="83"/>
      <c r="T53" s="84"/>
    </row>
    <row r="54" customFormat="false" ht="12.75" hidden="false" customHeight="false" outlineLevel="0" collapsed="false">
      <c r="J54" s="156" t="n">
        <v>8313</v>
      </c>
      <c r="K54" s="84" t="s">
        <v>298</v>
      </c>
      <c r="P54" s="150" t="s">
        <v>100</v>
      </c>
      <c r="Q54" s="148" t="n">
        <v>52391696</v>
      </c>
      <c r="R54" s="151" t="s">
        <v>299</v>
      </c>
      <c r="S54" s="83"/>
      <c r="T54" s="84"/>
    </row>
    <row r="55" customFormat="false" ht="12.75" hidden="false" customHeight="false" outlineLevel="0" collapsed="false">
      <c r="J55" s="156" t="n">
        <v>8441</v>
      </c>
      <c r="K55" s="84" t="s">
        <v>300</v>
      </c>
      <c r="P55" s="150" t="s">
        <v>100</v>
      </c>
      <c r="Q55" s="148" t="n">
        <v>52391701</v>
      </c>
      <c r="R55" s="151" t="s">
        <v>301</v>
      </c>
      <c r="S55" s="83"/>
      <c r="T55" s="84"/>
    </row>
    <row r="56" customFormat="false" ht="12.75" hidden="false" customHeight="false" outlineLevel="0" collapsed="false">
      <c r="J56" s="156" t="n">
        <v>8214</v>
      </c>
      <c r="K56" s="84" t="s">
        <v>302</v>
      </c>
      <c r="P56" s="150" t="s">
        <v>100</v>
      </c>
      <c r="Q56" s="148" t="n">
        <v>69443773</v>
      </c>
      <c r="R56" s="151" t="s">
        <v>303</v>
      </c>
      <c r="S56" s="83"/>
      <c r="T56" s="84"/>
    </row>
    <row r="57" customFormat="false" ht="12.75" hidden="false" customHeight="false" outlineLevel="0" collapsed="false">
      <c r="J57" s="156" t="n">
        <v>8415</v>
      </c>
      <c r="K57" s="84" t="s">
        <v>304</v>
      </c>
      <c r="P57" s="150" t="s">
        <v>100</v>
      </c>
      <c r="Q57" s="148" t="n">
        <v>52391979</v>
      </c>
      <c r="R57" s="151" t="s">
        <v>305</v>
      </c>
      <c r="S57" s="83"/>
      <c r="T57" s="84"/>
    </row>
    <row r="58" customFormat="false" ht="12.75" hidden="false" customHeight="false" outlineLevel="0" collapsed="false">
      <c r="J58" s="156" t="n">
        <v>8315</v>
      </c>
      <c r="K58" s="84" t="s">
        <v>306</v>
      </c>
      <c r="P58" s="150" t="s">
        <v>100</v>
      </c>
      <c r="Q58" s="148" t="n">
        <v>74267637</v>
      </c>
      <c r="R58" s="151" t="s">
        <v>307</v>
      </c>
      <c r="S58" s="83"/>
      <c r="T58" s="84"/>
    </row>
    <row r="59" customFormat="false" ht="12.75" hidden="false" customHeight="false" outlineLevel="0" collapsed="false">
      <c r="J59" s="156" t="n">
        <v>8314</v>
      </c>
      <c r="K59" s="84" t="s">
        <v>308</v>
      </c>
      <c r="P59" s="150" t="s">
        <v>100</v>
      </c>
      <c r="Q59" s="148" t="n">
        <v>62028525</v>
      </c>
      <c r="R59" s="151" t="s">
        <v>309</v>
      </c>
      <c r="S59" s="83"/>
      <c r="T59" s="84"/>
    </row>
    <row r="60" customFormat="false" ht="12.75" hidden="false" customHeight="false" outlineLevel="0" collapsed="false">
      <c r="J60" s="156" t="n">
        <v>8417</v>
      </c>
      <c r="K60" s="84" t="s">
        <v>310</v>
      </c>
      <c r="P60" s="150" t="s">
        <v>100</v>
      </c>
      <c r="Q60" s="148" t="n">
        <v>61602660</v>
      </c>
      <c r="R60" s="151" t="s">
        <v>311</v>
      </c>
      <c r="S60" s="83"/>
      <c r="T60" s="84"/>
    </row>
    <row r="61" customFormat="false" ht="12.75" hidden="false" customHeight="false" outlineLevel="0" collapsed="false">
      <c r="J61" s="156" t="n">
        <v>8418</v>
      </c>
      <c r="K61" s="84" t="s">
        <v>312</v>
      </c>
      <c r="P61" s="150" t="s">
        <v>100</v>
      </c>
      <c r="Q61" s="148" t="n">
        <v>52392050</v>
      </c>
      <c r="R61" s="151" t="s">
        <v>313</v>
      </c>
      <c r="S61" s="83"/>
      <c r="T61" s="84"/>
    </row>
    <row r="62" customFormat="false" ht="12.75" hidden="false" customHeight="false" outlineLevel="0" collapsed="false">
      <c r="J62" s="156" t="n">
        <v>8420</v>
      </c>
      <c r="K62" s="84" t="s">
        <v>314</v>
      </c>
      <c r="P62" s="150" t="s">
        <v>100</v>
      </c>
      <c r="Q62" s="148" t="n">
        <v>52392024</v>
      </c>
      <c r="R62" s="151" t="s">
        <v>315</v>
      </c>
      <c r="S62" s="83"/>
      <c r="T62" s="84"/>
    </row>
    <row r="63" customFormat="false" ht="12.75" hidden="false" customHeight="false" outlineLevel="0" collapsed="false">
      <c r="J63" s="156" t="n">
        <v>8509</v>
      </c>
      <c r="K63" s="84" t="s">
        <v>316</v>
      </c>
      <c r="P63" s="150" t="s">
        <v>100</v>
      </c>
      <c r="Q63" s="148" t="n">
        <v>52392045</v>
      </c>
      <c r="R63" s="151" t="s">
        <v>317</v>
      </c>
      <c r="S63" s="83"/>
      <c r="T63" s="84"/>
    </row>
    <row r="64" customFormat="false" ht="12.75" hidden="false" customHeight="false" outlineLevel="0" collapsed="false">
      <c r="J64" s="156" t="n">
        <v>8510</v>
      </c>
      <c r="K64" s="84" t="s">
        <v>318</v>
      </c>
      <c r="P64" s="150" t="s">
        <v>100</v>
      </c>
      <c r="Q64" s="148" t="n">
        <v>52391832</v>
      </c>
      <c r="R64" s="151" t="s">
        <v>319</v>
      </c>
      <c r="S64" s="83"/>
      <c r="T64" s="84"/>
    </row>
    <row r="65" customFormat="false" ht="12.75" hidden="false" customHeight="false" outlineLevel="0" collapsed="false">
      <c r="J65" s="156" t="n">
        <v>8511</v>
      </c>
      <c r="K65" s="84" t="s">
        <v>320</v>
      </c>
      <c r="P65" s="150" t="s">
        <v>100</v>
      </c>
      <c r="Q65" s="148" t="n">
        <v>52392663</v>
      </c>
      <c r="R65" s="151" t="s">
        <v>321</v>
      </c>
      <c r="S65" s="83"/>
      <c r="T65" s="84"/>
    </row>
    <row r="66" customFormat="false" ht="12.75" hidden="false" customHeight="false" outlineLevel="0" collapsed="false">
      <c r="J66" s="156" t="n">
        <v>8512</v>
      </c>
      <c r="K66" s="84" t="s">
        <v>322</v>
      </c>
      <c r="P66" s="150" t="s">
        <v>100</v>
      </c>
      <c r="Q66" s="148" t="n">
        <v>65098977</v>
      </c>
      <c r="R66" s="151" t="s">
        <v>323</v>
      </c>
      <c r="S66" s="83"/>
      <c r="T66" s="84"/>
    </row>
    <row r="67" customFormat="false" ht="12.75" hidden="false" customHeight="false" outlineLevel="0" collapsed="false">
      <c r="J67" s="156" t="n">
        <v>8513</v>
      </c>
      <c r="K67" s="84" t="s">
        <v>324</v>
      </c>
      <c r="P67" s="150" t="s">
        <v>100</v>
      </c>
      <c r="Q67" s="148" t="n">
        <v>52392710</v>
      </c>
      <c r="R67" s="151" t="s">
        <v>325</v>
      </c>
      <c r="S67" s="83"/>
      <c r="T67" s="84"/>
    </row>
    <row r="68" customFormat="false" ht="12.75" hidden="false" customHeight="false" outlineLevel="0" collapsed="false">
      <c r="J68" s="156" t="n">
        <v>8216</v>
      </c>
      <c r="K68" s="84" t="s">
        <v>326</v>
      </c>
      <c r="P68" s="150" t="s">
        <v>100</v>
      </c>
      <c r="Q68" s="148" t="n">
        <v>52392726</v>
      </c>
      <c r="R68" s="151" t="s">
        <v>327</v>
      </c>
      <c r="S68" s="83"/>
      <c r="T68" s="84"/>
    </row>
    <row r="69" customFormat="false" ht="12.75" hidden="false" customHeight="false" outlineLevel="0" collapsed="false">
      <c r="J69" s="156" t="n">
        <v>8217</v>
      </c>
      <c r="K69" s="84" t="s">
        <v>328</v>
      </c>
      <c r="P69" s="150" t="s">
        <v>100</v>
      </c>
      <c r="Q69" s="148" t="n">
        <v>52392747</v>
      </c>
      <c r="R69" s="151" t="s">
        <v>329</v>
      </c>
      <c r="S69" s="83"/>
      <c r="T69" s="84"/>
    </row>
    <row r="70" customFormat="false" ht="12.75" hidden="false" customHeight="false" outlineLevel="0" collapsed="false">
      <c r="J70" s="156" t="n">
        <v>8514</v>
      </c>
      <c r="K70" s="84" t="s">
        <v>330</v>
      </c>
      <c r="P70" s="150" t="s">
        <v>100</v>
      </c>
      <c r="Q70" s="148" t="n">
        <v>52392642</v>
      </c>
      <c r="R70" s="151" t="s">
        <v>331</v>
      </c>
      <c r="S70" s="83"/>
      <c r="T70" s="84"/>
    </row>
    <row r="71" customFormat="false" ht="12.75" hidden="false" customHeight="false" outlineLevel="0" collapsed="false">
      <c r="J71" s="156" t="n">
        <v>8218</v>
      </c>
      <c r="K71" s="84" t="s">
        <v>332</v>
      </c>
      <c r="P71" s="150" t="s">
        <v>100</v>
      </c>
      <c r="Q71" s="148" t="n">
        <v>52392637</v>
      </c>
      <c r="R71" s="151" t="s">
        <v>333</v>
      </c>
      <c r="S71" s="83"/>
      <c r="T71" s="84"/>
    </row>
    <row r="72" customFormat="false" ht="12.75" hidden="false" customHeight="false" outlineLevel="0" collapsed="false">
      <c r="J72" s="156" t="n">
        <v>8421</v>
      </c>
      <c r="K72" s="84" t="s">
        <v>334</v>
      </c>
      <c r="P72" s="150" t="s">
        <v>100</v>
      </c>
      <c r="Q72" s="148" t="n">
        <v>52392485</v>
      </c>
      <c r="R72" s="151" t="s">
        <v>335</v>
      </c>
      <c r="S72" s="83"/>
      <c r="T72" s="84"/>
    </row>
    <row r="73" customFormat="false" ht="12.75" hidden="false" customHeight="false" outlineLevel="0" collapsed="false">
      <c r="J73" s="156" t="n">
        <v>8515</v>
      </c>
      <c r="K73" s="84" t="s">
        <v>336</v>
      </c>
      <c r="P73" s="150" t="s">
        <v>100</v>
      </c>
      <c r="Q73" s="148" t="n">
        <v>52392883</v>
      </c>
      <c r="R73" s="151" t="s">
        <v>337</v>
      </c>
      <c r="S73" s="83"/>
      <c r="T73" s="84"/>
    </row>
    <row r="74" customFormat="false" ht="12.75" hidden="false" customHeight="false" outlineLevel="0" collapsed="false">
      <c r="J74" s="156" t="n">
        <v>8516</v>
      </c>
      <c r="K74" s="84" t="s">
        <v>338</v>
      </c>
      <c r="P74" s="150" t="s">
        <v>100</v>
      </c>
      <c r="Q74" s="148" t="n">
        <v>52392899</v>
      </c>
      <c r="R74" s="151" t="s">
        <v>339</v>
      </c>
      <c r="S74" s="83"/>
      <c r="T74" s="84"/>
    </row>
    <row r="75" customFormat="false" ht="12.75" hidden="false" customHeight="false" outlineLevel="0" collapsed="false">
      <c r="J75" s="156" t="n">
        <v>8517</v>
      </c>
      <c r="K75" s="84" t="s">
        <v>340</v>
      </c>
      <c r="P75" s="150" t="s">
        <v>100</v>
      </c>
      <c r="Q75" s="148" t="n">
        <v>52392946</v>
      </c>
      <c r="R75" s="151" t="s">
        <v>341</v>
      </c>
      <c r="S75" s="83"/>
      <c r="T75" s="84"/>
    </row>
    <row r="76" customFormat="false" ht="12.75" hidden="false" customHeight="false" outlineLevel="0" collapsed="false">
      <c r="J76" s="156" t="n">
        <v>8220</v>
      </c>
      <c r="K76" s="84" t="s">
        <v>342</v>
      </c>
      <c r="P76" s="150" t="s">
        <v>100</v>
      </c>
      <c r="Q76" s="148" t="n">
        <v>52392925</v>
      </c>
      <c r="R76" s="151" t="s">
        <v>343</v>
      </c>
      <c r="S76" s="83"/>
      <c r="T76" s="84"/>
    </row>
    <row r="77" customFormat="false" ht="12.75" hidden="false" customHeight="false" outlineLevel="0" collapsed="false">
      <c r="J77" s="156" t="n">
        <v>8518</v>
      </c>
      <c r="K77" s="84" t="s">
        <v>344</v>
      </c>
      <c r="P77" s="150" t="s">
        <v>100</v>
      </c>
      <c r="Q77" s="148" t="n">
        <v>69509146</v>
      </c>
      <c r="R77" s="151" t="s">
        <v>345</v>
      </c>
      <c r="S77" s="83"/>
      <c r="T77" s="84"/>
    </row>
    <row r="78" customFormat="false" ht="12.75" hidden="false" customHeight="false" outlineLevel="0" collapsed="false">
      <c r="J78" s="156" t="n">
        <v>8317</v>
      </c>
      <c r="K78" s="84" t="s">
        <v>346</v>
      </c>
      <c r="P78" s="150" t="s">
        <v>100</v>
      </c>
      <c r="Q78" s="148" t="n">
        <v>52392972</v>
      </c>
      <c r="R78" s="151" t="s">
        <v>347</v>
      </c>
      <c r="S78" s="83"/>
      <c r="T78" s="84"/>
    </row>
    <row r="79" customFormat="false" ht="12.75" hidden="false" customHeight="false" outlineLevel="0" collapsed="false">
      <c r="J79" s="156" t="n">
        <v>8423</v>
      </c>
      <c r="K79" s="84" t="s">
        <v>348</v>
      </c>
      <c r="P79" s="150" t="s">
        <v>100</v>
      </c>
      <c r="Q79" s="148" t="n">
        <v>52392967</v>
      </c>
      <c r="R79" s="151" t="s">
        <v>349</v>
      </c>
      <c r="S79" s="83"/>
      <c r="T79" s="84"/>
    </row>
    <row r="80" customFormat="false" ht="12.75" hidden="false" customHeight="false" outlineLevel="0" collapsed="false">
      <c r="J80" s="156" t="n">
        <v>8319</v>
      </c>
      <c r="K80" s="84" t="s">
        <v>350</v>
      </c>
      <c r="P80" s="150" t="s">
        <v>100</v>
      </c>
      <c r="Q80" s="148" t="n">
        <v>52392794</v>
      </c>
      <c r="R80" s="151" t="s">
        <v>351</v>
      </c>
      <c r="S80" s="83"/>
      <c r="T80" s="84"/>
    </row>
    <row r="81" customFormat="false" ht="12.75" hidden="false" customHeight="false" outlineLevel="0" collapsed="false">
      <c r="J81" s="156" t="n">
        <v>8563</v>
      </c>
      <c r="K81" s="84" t="s">
        <v>352</v>
      </c>
      <c r="P81" s="150" t="s">
        <v>100</v>
      </c>
      <c r="Q81" s="148" t="n">
        <v>69424351</v>
      </c>
      <c r="R81" s="151" t="s">
        <v>353</v>
      </c>
      <c r="S81" s="83"/>
      <c r="T81" s="84"/>
    </row>
    <row r="82" customFormat="false" ht="12.75" hidden="false" customHeight="false" outlineLevel="0" collapsed="false">
      <c r="J82" s="156" t="n">
        <v>8519</v>
      </c>
      <c r="K82" s="84" t="s">
        <v>354</v>
      </c>
      <c r="P82" s="150" t="s">
        <v>100</v>
      </c>
      <c r="Q82" s="148" t="n">
        <v>52393164</v>
      </c>
      <c r="R82" s="151" t="s">
        <v>355</v>
      </c>
      <c r="S82" s="83"/>
      <c r="T82" s="84"/>
    </row>
    <row r="83" customFormat="false" ht="12.75" hidden="false" customHeight="false" outlineLevel="0" collapsed="false">
      <c r="J83" s="156" t="n">
        <v>8320</v>
      </c>
      <c r="K83" s="84" t="s">
        <v>356</v>
      </c>
      <c r="P83" s="150" t="s">
        <v>100</v>
      </c>
      <c r="Q83" s="148" t="n">
        <v>61602812</v>
      </c>
      <c r="R83" s="151" t="s">
        <v>357</v>
      </c>
      <c r="S83" s="83"/>
      <c r="T83" s="84"/>
    </row>
    <row r="84" customFormat="false" ht="12.75" hidden="false" customHeight="false" outlineLevel="0" collapsed="false">
      <c r="J84" s="156" t="n">
        <v>8564</v>
      </c>
      <c r="K84" s="84" t="s">
        <v>358</v>
      </c>
      <c r="P84" s="150" t="s">
        <v>100</v>
      </c>
      <c r="Q84" s="148" t="n">
        <v>52393227</v>
      </c>
      <c r="R84" s="151" t="s">
        <v>359</v>
      </c>
      <c r="S84" s="83"/>
      <c r="T84" s="84"/>
    </row>
    <row r="85" customFormat="false" ht="12.75" hidden="false" customHeight="false" outlineLevel="0" collapsed="false">
      <c r="J85" s="156" t="n">
        <v>8616</v>
      </c>
      <c r="K85" s="84" t="s">
        <v>360</v>
      </c>
      <c r="P85" s="150" t="s">
        <v>100</v>
      </c>
      <c r="Q85" s="148" t="n">
        <v>52393206</v>
      </c>
      <c r="R85" s="151" t="s">
        <v>361</v>
      </c>
      <c r="S85" s="83"/>
      <c r="T85" s="84"/>
    </row>
    <row r="86" customFormat="false" ht="12.75" hidden="false" customHeight="false" outlineLevel="0" collapsed="false">
      <c r="J86" s="156" t="n">
        <v>8424</v>
      </c>
      <c r="K86" s="84" t="s">
        <v>362</v>
      </c>
      <c r="P86" s="150" t="s">
        <v>100</v>
      </c>
      <c r="Q86" s="148" t="n">
        <v>62513640</v>
      </c>
      <c r="R86" s="151" t="s">
        <v>363</v>
      </c>
      <c r="S86" s="83"/>
      <c r="T86" s="84"/>
    </row>
    <row r="87" customFormat="false" ht="12.75" hidden="false" customHeight="false" outlineLevel="0" collapsed="false">
      <c r="J87" s="156" t="n">
        <v>8321</v>
      </c>
      <c r="K87" s="84" t="s">
        <v>364</v>
      </c>
      <c r="P87" s="150" t="s">
        <v>100</v>
      </c>
      <c r="Q87" s="148" t="n">
        <v>52463696</v>
      </c>
      <c r="R87" s="151" t="s">
        <v>365</v>
      </c>
      <c r="S87" s="83"/>
      <c r="T87" s="84"/>
    </row>
    <row r="88" customFormat="false" ht="12.75" hidden="false" customHeight="false" outlineLevel="0" collapsed="false">
      <c r="J88" s="156" t="n">
        <v>8322</v>
      </c>
      <c r="K88" s="84" t="s">
        <v>366</v>
      </c>
      <c r="P88" s="150" t="s">
        <v>100</v>
      </c>
      <c r="Q88" s="148" t="n">
        <v>74471072</v>
      </c>
      <c r="R88" s="151" t="s">
        <v>367</v>
      </c>
      <c r="S88" s="83"/>
      <c r="T88" s="84"/>
    </row>
    <row r="89" customFormat="false" ht="12.75" hidden="false" customHeight="false" outlineLevel="0" collapsed="false">
      <c r="J89" s="156" t="n">
        <v>8323</v>
      </c>
      <c r="K89" s="84" t="s">
        <v>368</v>
      </c>
      <c r="P89" s="150" t="s">
        <v>100</v>
      </c>
      <c r="Q89" s="148" t="n">
        <v>84311747</v>
      </c>
      <c r="R89" s="151" t="s">
        <v>369</v>
      </c>
      <c r="S89" s="83"/>
      <c r="T89" s="84"/>
    </row>
    <row r="90" customFormat="false" ht="12.75" hidden="false" customHeight="false" outlineLevel="0" collapsed="false">
      <c r="J90" s="156" t="n">
        <v>8530</v>
      </c>
      <c r="K90" s="84" t="s">
        <v>370</v>
      </c>
      <c r="P90" s="150" t="s">
        <v>100</v>
      </c>
      <c r="Q90" s="148" t="n">
        <v>40279761</v>
      </c>
      <c r="R90" s="151" t="s">
        <v>371</v>
      </c>
      <c r="S90" s="83"/>
      <c r="T90" s="84"/>
    </row>
    <row r="91" customFormat="false" ht="12.75" hidden="false" customHeight="false" outlineLevel="0" collapsed="false">
      <c r="J91" s="156" t="n">
        <v>8539</v>
      </c>
      <c r="K91" s="84" t="s">
        <v>372</v>
      </c>
      <c r="P91" s="150" t="s">
        <v>100</v>
      </c>
      <c r="Q91" s="148" t="n">
        <v>50525653</v>
      </c>
      <c r="R91" s="151" t="s">
        <v>373</v>
      </c>
      <c r="S91" s="83"/>
      <c r="T91" s="84"/>
    </row>
    <row r="92" customFormat="false" ht="12.75" hidden="false" customHeight="false" outlineLevel="0" collapsed="false">
      <c r="J92" s="156" t="n">
        <v>8256</v>
      </c>
      <c r="K92" s="84" t="s">
        <v>374</v>
      </c>
      <c r="P92" s="150" t="s">
        <v>100</v>
      </c>
      <c r="Q92" s="148" t="n">
        <v>72461815</v>
      </c>
      <c r="R92" s="151" t="s">
        <v>375</v>
      </c>
      <c r="S92" s="83"/>
      <c r="T92" s="84"/>
    </row>
    <row r="93" customFormat="false" ht="12.75" hidden="false" customHeight="false" outlineLevel="0" collapsed="false">
      <c r="J93" s="156" t="n">
        <v>8250</v>
      </c>
      <c r="K93" s="84" t="s">
        <v>376</v>
      </c>
      <c r="P93" s="150" t="s">
        <v>100</v>
      </c>
      <c r="Q93" s="148" t="n">
        <v>64269728</v>
      </c>
      <c r="R93" s="151" t="s">
        <v>377</v>
      </c>
      <c r="S93" s="83"/>
      <c r="T93" s="84"/>
    </row>
    <row r="94" customFormat="false" ht="12.75" hidden="false" customHeight="false" outlineLevel="0" collapsed="false">
      <c r="J94" s="156" t="n">
        <v>8425</v>
      </c>
      <c r="K94" s="84" t="s">
        <v>378</v>
      </c>
      <c r="P94" s="150" t="s">
        <v>100</v>
      </c>
      <c r="Q94" s="148" t="n">
        <v>50042757</v>
      </c>
      <c r="R94" s="151" t="s">
        <v>379</v>
      </c>
      <c r="S94" s="83"/>
      <c r="T94" s="84"/>
    </row>
    <row r="95" customFormat="false" ht="12.75" hidden="false" customHeight="false" outlineLevel="0" collapsed="false">
      <c r="J95" s="156" t="n">
        <v>8521</v>
      </c>
      <c r="K95" s="84" t="s">
        <v>380</v>
      </c>
      <c r="P95" s="150" t="s">
        <v>100</v>
      </c>
      <c r="Q95" s="148" t="n">
        <v>74944520</v>
      </c>
      <c r="R95" s="151" t="s">
        <v>381</v>
      </c>
      <c r="S95" s="83"/>
      <c r="T95" s="84"/>
    </row>
    <row r="96" customFormat="false" ht="12.75" hidden="false" customHeight="false" outlineLevel="0" collapsed="false">
      <c r="J96" s="156" t="n">
        <v>8522</v>
      </c>
      <c r="K96" s="84" t="s">
        <v>382</v>
      </c>
      <c r="P96" s="150" t="s">
        <v>100</v>
      </c>
      <c r="Q96" s="148" t="n">
        <v>72812010</v>
      </c>
      <c r="R96" s="151" t="s">
        <v>383</v>
      </c>
      <c r="S96" s="83"/>
      <c r="T96" s="84"/>
    </row>
    <row r="97" customFormat="false" ht="12.75" hidden="false" customHeight="false" outlineLevel="0" collapsed="false">
      <c r="J97" s="156" t="n">
        <v>8324</v>
      </c>
      <c r="K97" s="84" t="s">
        <v>384</v>
      </c>
      <c r="P97" s="150" t="s">
        <v>100</v>
      </c>
      <c r="Q97" s="148" t="n">
        <v>77455808</v>
      </c>
      <c r="R97" s="151" t="s">
        <v>385</v>
      </c>
      <c r="S97" s="83"/>
      <c r="T97" s="84"/>
    </row>
    <row r="98" customFormat="false" ht="12.75" hidden="false" customHeight="false" outlineLevel="0" collapsed="false">
      <c r="J98" s="156" t="n">
        <v>8261</v>
      </c>
      <c r="K98" s="84" t="s">
        <v>386</v>
      </c>
      <c r="P98" s="150" t="s">
        <v>100</v>
      </c>
      <c r="Q98" s="148" t="n">
        <v>51621909</v>
      </c>
      <c r="R98" s="151" t="s">
        <v>387</v>
      </c>
      <c r="S98" s="83"/>
      <c r="T98" s="84"/>
    </row>
    <row r="99" customFormat="false" ht="12.75" hidden="false" customHeight="false" outlineLevel="0" collapsed="false">
      <c r="J99" s="156" t="n">
        <v>8523</v>
      </c>
      <c r="K99" s="84" t="s">
        <v>388</v>
      </c>
      <c r="P99" s="150" t="s">
        <v>100</v>
      </c>
      <c r="Q99" s="148" t="n">
        <v>70012753</v>
      </c>
      <c r="R99" s="151" t="s">
        <v>389</v>
      </c>
      <c r="S99" s="83"/>
      <c r="T99" s="84"/>
    </row>
    <row r="100" customFormat="false" ht="12.75" hidden="false" customHeight="false" outlineLevel="0" collapsed="false">
      <c r="J100" s="156" t="n">
        <v>8325</v>
      </c>
      <c r="K100" s="84" t="s">
        <v>390</v>
      </c>
      <c r="P100" s="150" t="s">
        <v>100</v>
      </c>
      <c r="Q100" s="148" t="n">
        <v>72461794</v>
      </c>
      <c r="R100" s="151" t="s">
        <v>391</v>
      </c>
      <c r="S100" s="83"/>
      <c r="T100" s="84"/>
    </row>
    <row r="101" customFormat="false" ht="12.75" hidden="false" customHeight="false" outlineLevel="0" collapsed="false">
      <c r="J101" s="156" t="n">
        <v>8326</v>
      </c>
      <c r="K101" s="84" t="s">
        <v>392</v>
      </c>
      <c r="P101" s="150" t="s">
        <v>100</v>
      </c>
      <c r="Q101" s="148" t="n">
        <v>52463256</v>
      </c>
      <c r="R101" s="151" t="s">
        <v>393</v>
      </c>
      <c r="S101" s="83"/>
      <c r="T101" s="84"/>
    </row>
    <row r="102" customFormat="false" ht="12.75" hidden="false" customHeight="false" outlineLevel="0" collapsed="false">
      <c r="J102" s="156" t="n">
        <v>8222</v>
      </c>
      <c r="K102" s="84" t="s">
        <v>394</v>
      </c>
      <c r="P102" s="150" t="s">
        <v>100</v>
      </c>
      <c r="Q102" s="148" t="n">
        <v>51684977</v>
      </c>
      <c r="R102" s="151" t="s">
        <v>395</v>
      </c>
      <c r="S102" s="83"/>
      <c r="T102" s="84"/>
    </row>
    <row r="103" customFormat="false" ht="12.75" hidden="false" customHeight="false" outlineLevel="0" collapsed="false">
      <c r="J103" s="156" t="n">
        <v>8262</v>
      </c>
      <c r="K103" s="84" t="s">
        <v>396</v>
      </c>
      <c r="P103" s="150" t="s">
        <v>100</v>
      </c>
      <c r="Q103" s="148" t="n">
        <v>74615638</v>
      </c>
      <c r="R103" s="151" t="s">
        <v>397</v>
      </c>
      <c r="S103" s="83"/>
      <c r="T103" s="84"/>
    </row>
    <row r="104" customFormat="false" ht="12.75" hidden="false" customHeight="false" outlineLevel="0" collapsed="false">
      <c r="J104" s="156" t="n">
        <v>8223</v>
      </c>
      <c r="K104" s="84" t="s">
        <v>398</v>
      </c>
      <c r="P104" s="150" t="s">
        <v>100</v>
      </c>
      <c r="Q104" s="148" t="n">
        <v>68591605</v>
      </c>
      <c r="R104" s="151" t="s">
        <v>399</v>
      </c>
      <c r="S104" s="83"/>
      <c r="T104" s="84"/>
    </row>
    <row r="105" customFormat="false" ht="12.75" hidden="false" customHeight="false" outlineLevel="0" collapsed="false">
      <c r="J105" s="156" t="n">
        <v>8524</v>
      </c>
      <c r="K105" s="84" t="s">
        <v>400</v>
      </c>
      <c r="P105" s="150" t="s">
        <v>100</v>
      </c>
      <c r="Q105" s="148" t="n">
        <v>73124802</v>
      </c>
      <c r="R105" s="151" t="s">
        <v>401</v>
      </c>
      <c r="S105" s="83"/>
      <c r="T105" s="84"/>
    </row>
    <row r="106" customFormat="false" ht="12.75" hidden="false" customHeight="false" outlineLevel="0" collapsed="false">
      <c r="J106" s="156" t="n">
        <v>8327</v>
      </c>
      <c r="K106" s="84" t="s">
        <v>402</v>
      </c>
      <c r="P106" s="150" t="s">
        <v>100</v>
      </c>
      <c r="Q106" s="148" t="n">
        <v>52463633</v>
      </c>
      <c r="R106" s="151" t="s">
        <v>403</v>
      </c>
      <c r="S106" s="83"/>
      <c r="T106" s="84"/>
    </row>
    <row r="107" customFormat="false" ht="12.75" hidden="false" customHeight="false" outlineLevel="0" collapsed="false">
      <c r="J107" s="156" t="n">
        <v>8329</v>
      </c>
      <c r="K107" s="84" t="s">
        <v>404</v>
      </c>
      <c r="P107" s="150" t="s">
        <v>100</v>
      </c>
      <c r="Q107" s="148" t="n">
        <v>70343842</v>
      </c>
      <c r="R107" s="151" t="s">
        <v>405</v>
      </c>
      <c r="S107" s="83"/>
      <c r="T107" s="84"/>
    </row>
    <row r="108" customFormat="false" ht="12.75" hidden="false" customHeight="false" outlineLevel="0" collapsed="false">
      <c r="J108" s="156" t="n">
        <v>8525</v>
      </c>
      <c r="K108" s="84" t="s">
        <v>406</v>
      </c>
      <c r="P108" s="150" t="s">
        <v>100</v>
      </c>
      <c r="Q108" s="148" t="n">
        <v>72038466</v>
      </c>
      <c r="R108" s="151" t="s">
        <v>407</v>
      </c>
      <c r="S108" s="83"/>
      <c r="T108" s="84"/>
    </row>
    <row r="109" customFormat="false" ht="12.75" hidden="false" customHeight="false" outlineLevel="0" collapsed="false">
      <c r="J109" s="156" t="n">
        <v>8526</v>
      </c>
      <c r="K109" s="84" t="s">
        <v>408</v>
      </c>
      <c r="P109" s="150" t="s">
        <v>100</v>
      </c>
      <c r="Q109" s="148" t="n">
        <v>80763162</v>
      </c>
      <c r="R109" s="151" t="s">
        <v>409</v>
      </c>
      <c r="S109" s="83"/>
      <c r="T109" s="84"/>
    </row>
    <row r="110" customFormat="false" ht="12.75" hidden="false" customHeight="false" outlineLevel="0" collapsed="false">
      <c r="J110" s="156" t="n">
        <v>8330</v>
      </c>
      <c r="K110" s="84" t="s">
        <v>410</v>
      </c>
      <c r="P110" s="150" t="s">
        <v>100</v>
      </c>
      <c r="Q110" s="148" t="n">
        <v>52393269</v>
      </c>
      <c r="R110" s="151" t="s">
        <v>411</v>
      </c>
      <c r="S110" s="83"/>
      <c r="T110" s="84"/>
    </row>
    <row r="111" customFormat="false" ht="12.75" hidden="false" customHeight="false" outlineLevel="0" collapsed="false">
      <c r="J111" s="156" t="n">
        <v>8224</v>
      </c>
      <c r="K111" s="84" t="s">
        <v>412</v>
      </c>
      <c r="P111" s="150" t="s">
        <v>100</v>
      </c>
      <c r="Q111" s="148" t="n">
        <v>64889513</v>
      </c>
      <c r="R111" s="151" t="s">
        <v>413</v>
      </c>
      <c r="S111" s="83"/>
      <c r="T111" s="84"/>
    </row>
    <row r="112" customFormat="false" ht="12.75" hidden="false" customHeight="false" outlineLevel="0" collapsed="false">
      <c r="J112" s="156" t="n">
        <v>8331</v>
      </c>
      <c r="K112" s="84" t="s">
        <v>414</v>
      </c>
      <c r="P112" s="150" t="s">
        <v>100</v>
      </c>
      <c r="Q112" s="148" t="n">
        <v>66621906</v>
      </c>
      <c r="R112" s="151" t="s">
        <v>415</v>
      </c>
      <c r="S112" s="83"/>
      <c r="T112" s="84"/>
    </row>
    <row r="113" customFormat="false" ht="12.75" hidden="false" customHeight="false" outlineLevel="0" collapsed="false">
      <c r="J113" s="156" t="n">
        <v>8617</v>
      </c>
      <c r="K113" s="84" t="s">
        <v>416</v>
      </c>
      <c r="P113" s="150" t="s">
        <v>100</v>
      </c>
      <c r="Q113" s="148" t="n">
        <v>74399222</v>
      </c>
      <c r="R113" s="151" t="s">
        <v>417</v>
      </c>
      <c r="S113" s="83"/>
      <c r="T113" s="84"/>
    </row>
    <row r="114" customFormat="false" ht="12.75" hidden="false" customHeight="false" outlineLevel="0" collapsed="false">
      <c r="J114" s="156" t="n">
        <v>8332</v>
      </c>
      <c r="K114" s="84" t="s">
        <v>418</v>
      </c>
      <c r="P114" s="150" t="s">
        <v>100</v>
      </c>
      <c r="Q114" s="148" t="n">
        <v>40273597</v>
      </c>
      <c r="R114" s="151" t="s">
        <v>419</v>
      </c>
      <c r="S114" s="83"/>
      <c r="T114" s="84"/>
    </row>
    <row r="115" customFormat="false" ht="12.75" hidden="false" customHeight="false" outlineLevel="0" collapsed="false">
      <c r="J115" s="156" t="n">
        <v>8333</v>
      </c>
      <c r="K115" s="84" t="s">
        <v>420</v>
      </c>
      <c r="P115" s="150" t="s">
        <v>100</v>
      </c>
      <c r="Q115" s="148" t="n">
        <v>40253716</v>
      </c>
      <c r="R115" s="151" t="s">
        <v>421</v>
      </c>
      <c r="S115" s="83"/>
      <c r="T115" s="84"/>
    </row>
    <row r="116" customFormat="false" ht="12.75" hidden="false" customHeight="false" outlineLevel="0" collapsed="false">
      <c r="J116" s="156" t="n">
        <v>8255</v>
      </c>
      <c r="K116" s="84" t="s">
        <v>422</v>
      </c>
      <c r="P116" s="150" t="s">
        <v>100</v>
      </c>
      <c r="Q116" s="148" t="n">
        <v>65909202</v>
      </c>
      <c r="R116" s="151" t="s">
        <v>423</v>
      </c>
      <c r="S116" s="83"/>
      <c r="T116" s="84"/>
    </row>
    <row r="117" customFormat="false" ht="12.75" hidden="false" customHeight="false" outlineLevel="0" collapsed="false">
      <c r="J117" s="156" t="n">
        <v>8427</v>
      </c>
      <c r="K117" s="84" t="s">
        <v>424</v>
      </c>
      <c r="P117" s="150" t="s">
        <v>100</v>
      </c>
      <c r="Q117" s="148" t="n">
        <v>40286329</v>
      </c>
      <c r="R117" s="151" t="s">
        <v>425</v>
      </c>
      <c r="S117" s="83"/>
      <c r="T117" s="84"/>
    </row>
    <row r="118" customFormat="false" ht="12.75" hidden="false" customHeight="false" outlineLevel="0" collapsed="false">
      <c r="J118" s="156" t="n">
        <v>8618</v>
      </c>
      <c r="K118" s="84" t="s">
        <v>426</v>
      </c>
      <c r="P118" s="150" t="s">
        <v>100</v>
      </c>
      <c r="Q118" s="148" t="n">
        <v>52446994</v>
      </c>
      <c r="R118" s="151" t="s">
        <v>427</v>
      </c>
      <c r="S118" s="83"/>
      <c r="T118" s="84"/>
    </row>
    <row r="119" customFormat="false" ht="12.75" hidden="false" customHeight="false" outlineLevel="0" collapsed="false">
      <c r="J119" s="156" t="n">
        <v>8263</v>
      </c>
      <c r="K119" s="84" t="s">
        <v>428</v>
      </c>
      <c r="P119" s="150" t="s">
        <v>100</v>
      </c>
      <c r="Q119" s="148" t="n">
        <v>52446879</v>
      </c>
      <c r="R119" s="151" t="s">
        <v>429</v>
      </c>
      <c r="S119" s="83"/>
      <c r="T119" s="84"/>
    </row>
    <row r="120" customFormat="false" ht="12.75" hidden="false" customHeight="false" outlineLevel="0" collapsed="false">
      <c r="J120" s="156" t="n">
        <v>8226</v>
      </c>
      <c r="K120" s="84" t="s">
        <v>430</v>
      </c>
      <c r="P120" s="150" t="s">
        <v>100</v>
      </c>
      <c r="Q120" s="148" t="n">
        <v>65656462</v>
      </c>
      <c r="R120" s="151" t="s">
        <v>431</v>
      </c>
      <c r="S120" s="83"/>
      <c r="T120" s="84"/>
    </row>
    <row r="121" customFormat="false" ht="12.75" hidden="false" customHeight="false" outlineLevel="0" collapsed="false">
      <c r="J121" s="156" t="n">
        <v>8528</v>
      </c>
      <c r="K121" s="84" t="s">
        <v>432</v>
      </c>
      <c r="P121" s="150" t="s">
        <v>100</v>
      </c>
      <c r="Q121" s="148" t="n">
        <v>80186999</v>
      </c>
      <c r="R121" s="151" t="s">
        <v>433</v>
      </c>
      <c r="S121" s="83"/>
      <c r="T121" s="84"/>
    </row>
    <row r="122" customFormat="false" ht="12.75" hidden="false" customHeight="false" outlineLevel="0" collapsed="false">
      <c r="J122" s="156" t="n">
        <v>8254</v>
      </c>
      <c r="K122" s="84" t="s">
        <v>434</v>
      </c>
      <c r="P122" s="150" t="s">
        <v>100</v>
      </c>
      <c r="Q122" s="148" t="n">
        <v>74398365</v>
      </c>
      <c r="R122" s="151" t="s">
        <v>435</v>
      </c>
      <c r="S122" s="83"/>
      <c r="T122" s="84"/>
    </row>
    <row r="123" customFormat="false" ht="12.75" hidden="false" customHeight="false" outlineLevel="0" collapsed="false">
      <c r="J123" s="156" t="n">
        <v>8334</v>
      </c>
      <c r="K123" s="84" t="s">
        <v>436</v>
      </c>
      <c r="P123" s="150" t="s">
        <v>100</v>
      </c>
      <c r="Q123" s="148" t="n">
        <v>52446926</v>
      </c>
      <c r="R123" s="151" t="s">
        <v>437</v>
      </c>
      <c r="S123" s="83"/>
      <c r="T123" s="84"/>
    </row>
    <row r="124" customFormat="false" ht="12.75" hidden="false" customHeight="false" outlineLevel="0" collapsed="false">
      <c r="J124" s="156" t="n">
        <v>8505</v>
      </c>
      <c r="K124" s="84" t="s">
        <v>438</v>
      </c>
      <c r="P124" s="150" t="s">
        <v>100</v>
      </c>
      <c r="Q124" s="148" t="n">
        <v>52446884</v>
      </c>
      <c r="R124" s="151" t="s">
        <v>439</v>
      </c>
      <c r="S124" s="83"/>
      <c r="T124" s="84"/>
    </row>
    <row r="125" customFormat="false" ht="12.75" hidden="false" customHeight="false" outlineLevel="0" collapsed="false">
      <c r="J125" s="156" t="n">
        <v>8351</v>
      </c>
      <c r="K125" s="84" t="s">
        <v>440</v>
      </c>
      <c r="P125" s="150" t="s">
        <v>100</v>
      </c>
      <c r="Q125" s="148" t="n">
        <v>52446863</v>
      </c>
      <c r="R125" s="151" t="s">
        <v>441</v>
      </c>
      <c r="S125" s="83"/>
      <c r="T125" s="84"/>
    </row>
    <row r="126" customFormat="false" ht="12.75" hidden="false" customHeight="false" outlineLevel="0" collapsed="false">
      <c r="J126" s="156" t="n">
        <v>8604</v>
      </c>
      <c r="K126" s="84" t="s">
        <v>442</v>
      </c>
      <c r="P126" s="150" t="s">
        <v>100</v>
      </c>
      <c r="Q126" s="148" t="n">
        <v>52446931</v>
      </c>
      <c r="R126" s="151" t="s">
        <v>443</v>
      </c>
      <c r="S126" s="83"/>
      <c r="T126" s="84"/>
    </row>
    <row r="127" customFormat="false" ht="12.75" hidden="false" customHeight="false" outlineLevel="0" collapsed="false">
      <c r="J127" s="156" t="n">
        <v>8529</v>
      </c>
      <c r="K127" s="84" t="s">
        <v>444</v>
      </c>
      <c r="P127" s="150" t="s">
        <v>100</v>
      </c>
      <c r="Q127" s="148" t="n">
        <v>52446973</v>
      </c>
      <c r="R127" s="151" t="s">
        <v>445</v>
      </c>
      <c r="S127" s="83"/>
      <c r="T127" s="84"/>
    </row>
    <row r="128" customFormat="false" ht="12.75" hidden="false" customHeight="false" outlineLevel="0" collapsed="false">
      <c r="J128" s="156" t="n">
        <v>8607</v>
      </c>
      <c r="K128" s="84" t="s">
        <v>446</v>
      </c>
      <c r="P128" s="150" t="s">
        <v>100</v>
      </c>
      <c r="Q128" s="148" t="n">
        <v>52446947</v>
      </c>
      <c r="R128" s="151" t="s">
        <v>447</v>
      </c>
      <c r="S128" s="83"/>
      <c r="T128" s="84"/>
    </row>
    <row r="129" customFormat="false" ht="12.75" hidden="false" customHeight="false" outlineLevel="0" collapsed="false">
      <c r="J129" s="156" t="n">
        <v>8429</v>
      </c>
      <c r="K129" s="84" t="s">
        <v>448</v>
      </c>
      <c r="P129" s="150" t="s">
        <v>100</v>
      </c>
      <c r="Q129" s="148" t="n">
        <v>52446989</v>
      </c>
      <c r="R129" s="151" t="s">
        <v>449</v>
      </c>
      <c r="S129" s="83"/>
      <c r="T129" s="84"/>
    </row>
    <row r="130" customFormat="false" ht="12.75" hidden="false" customHeight="false" outlineLevel="0" collapsed="false">
      <c r="J130" s="156" t="n">
        <v>8227</v>
      </c>
      <c r="K130" s="84" t="s">
        <v>450</v>
      </c>
      <c r="P130" s="150" t="s">
        <v>100</v>
      </c>
      <c r="Q130" s="148" t="n">
        <v>52446439</v>
      </c>
      <c r="R130" s="151" t="s">
        <v>451</v>
      </c>
      <c r="S130" s="83"/>
      <c r="T130" s="84"/>
    </row>
    <row r="131" customFormat="false" ht="12.75" hidden="false" customHeight="false" outlineLevel="0" collapsed="false">
      <c r="J131" s="156" t="n">
        <v>8335</v>
      </c>
      <c r="K131" s="84" t="s">
        <v>452</v>
      </c>
      <c r="P131" s="150" t="s">
        <v>100</v>
      </c>
      <c r="Q131" s="148" t="n">
        <v>52446287</v>
      </c>
      <c r="R131" s="151" t="s">
        <v>453</v>
      </c>
      <c r="S131" s="83"/>
      <c r="T131" s="84"/>
    </row>
    <row r="132" customFormat="false" ht="12.75" hidden="false" customHeight="false" outlineLevel="0" collapsed="false">
      <c r="J132" s="156" t="n">
        <v>8336</v>
      </c>
      <c r="K132" s="84" t="s">
        <v>454</v>
      </c>
      <c r="P132" s="150" t="s">
        <v>100</v>
      </c>
      <c r="Q132" s="148" t="n">
        <v>52446528</v>
      </c>
      <c r="R132" s="151" t="s">
        <v>455</v>
      </c>
      <c r="S132" s="83"/>
      <c r="T132" s="84"/>
    </row>
    <row r="133" customFormat="false" ht="12.75" hidden="false" customHeight="false" outlineLevel="0" collapsed="false">
      <c r="J133" s="156" t="n">
        <v>8228</v>
      </c>
      <c r="K133" s="84" t="s">
        <v>456</v>
      </c>
      <c r="P133" s="150" t="s">
        <v>100</v>
      </c>
      <c r="Q133" s="148" t="n">
        <v>52446329</v>
      </c>
      <c r="R133" s="151" t="s">
        <v>457</v>
      </c>
      <c r="S133" s="83"/>
      <c r="T133" s="84"/>
    </row>
    <row r="134" customFormat="false" ht="12.75" hidden="false" customHeight="false" outlineLevel="0" collapsed="false">
      <c r="J134" s="156" t="n">
        <v>8527</v>
      </c>
      <c r="K134" s="84" t="s">
        <v>458</v>
      </c>
      <c r="P134" s="150" t="s">
        <v>100</v>
      </c>
      <c r="Q134" s="148" t="n">
        <v>52446491</v>
      </c>
      <c r="R134" s="151" t="s">
        <v>459</v>
      </c>
      <c r="S134" s="83"/>
      <c r="T134" s="84"/>
    </row>
    <row r="135" customFormat="false" ht="12.75" hidden="false" customHeight="false" outlineLevel="0" collapsed="false">
      <c r="J135" s="156" t="n">
        <v>8229</v>
      </c>
      <c r="K135" s="84" t="s">
        <v>460</v>
      </c>
      <c r="P135" s="150" t="s">
        <v>100</v>
      </c>
      <c r="Q135" s="148" t="n">
        <v>52446250</v>
      </c>
      <c r="R135" s="151" t="s">
        <v>461</v>
      </c>
      <c r="S135" s="83"/>
      <c r="T135" s="84"/>
    </row>
    <row r="136" customFormat="false" ht="12.75" hidden="false" customHeight="false" outlineLevel="0" collapsed="false">
      <c r="J136" s="156" t="n">
        <v>8533</v>
      </c>
      <c r="K136" s="84" t="s">
        <v>462</v>
      </c>
      <c r="P136" s="150" t="s">
        <v>100</v>
      </c>
      <c r="Q136" s="148" t="n">
        <v>52446470</v>
      </c>
      <c r="R136" s="151" t="s">
        <v>463</v>
      </c>
      <c r="S136" s="83"/>
      <c r="T136" s="84"/>
    </row>
    <row r="137" customFormat="false" ht="12.75" hidden="false" customHeight="false" outlineLevel="0" collapsed="false">
      <c r="J137" s="156" t="n">
        <v>8550</v>
      </c>
      <c r="K137" s="84" t="s">
        <v>464</v>
      </c>
      <c r="P137" s="150" t="s">
        <v>100</v>
      </c>
      <c r="Q137" s="148" t="n">
        <v>52446837</v>
      </c>
      <c r="R137" s="151" t="s">
        <v>465</v>
      </c>
      <c r="S137" s="83"/>
      <c r="T137" s="84"/>
    </row>
    <row r="138" customFormat="false" ht="12.75" hidden="false" customHeight="false" outlineLevel="0" collapsed="false">
      <c r="J138" s="156" t="n">
        <v>8619</v>
      </c>
      <c r="K138" s="84" t="s">
        <v>466</v>
      </c>
      <c r="P138" s="150" t="s">
        <v>100</v>
      </c>
      <c r="Q138" s="148" t="n">
        <v>52446659</v>
      </c>
      <c r="R138" s="151" t="s">
        <v>467</v>
      </c>
      <c r="S138" s="83"/>
      <c r="T138" s="84"/>
    </row>
    <row r="139" customFormat="false" ht="12.75" hidden="false" customHeight="false" outlineLevel="0" collapsed="false">
      <c r="J139" s="156" t="n">
        <v>8430</v>
      </c>
      <c r="K139" s="84" t="s">
        <v>468</v>
      </c>
      <c r="P139" s="150" t="s">
        <v>100</v>
      </c>
      <c r="Q139" s="148" t="n">
        <v>52446381</v>
      </c>
      <c r="R139" s="151" t="s">
        <v>469</v>
      </c>
      <c r="S139" s="83"/>
      <c r="T139" s="84"/>
    </row>
    <row r="140" customFormat="false" ht="12.75" hidden="false" customHeight="false" outlineLevel="0" collapsed="false">
      <c r="J140" s="156" t="n">
        <v>8608</v>
      </c>
      <c r="K140" s="84" t="s">
        <v>470</v>
      </c>
      <c r="P140" s="150" t="s">
        <v>100</v>
      </c>
      <c r="Q140" s="148" t="n">
        <v>52446732</v>
      </c>
      <c r="R140" s="151" t="s">
        <v>471</v>
      </c>
      <c r="S140" s="83"/>
      <c r="T140" s="84"/>
    </row>
    <row r="141" customFormat="false" ht="12.75" hidden="false" customHeight="false" outlineLevel="0" collapsed="false">
      <c r="J141" s="156" t="n">
        <v>8431</v>
      </c>
      <c r="K141" s="84" t="s">
        <v>472</v>
      </c>
      <c r="P141" s="150" t="s">
        <v>100</v>
      </c>
      <c r="Q141" s="148" t="n">
        <v>52446182</v>
      </c>
      <c r="R141" s="151" t="s">
        <v>473</v>
      </c>
      <c r="S141" s="83"/>
      <c r="T141" s="84"/>
    </row>
    <row r="142" customFormat="false" ht="12.75" hidden="false" customHeight="false" outlineLevel="0" collapsed="false">
      <c r="J142" s="156" t="n">
        <v>8432</v>
      </c>
      <c r="K142" s="84" t="s">
        <v>474</v>
      </c>
      <c r="P142" s="150" t="s">
        <v>100</v>
      </c>
      <c r="Q142" s="148" t="n">
        <v>52446109</v>
      </c>
      <c r="R142" s="151" t="s">
        <v>475</v>
      </c>
      <c r="S142" s="83"/>
      <c r="T142" s="84"/>
    </row>
    <row r="143" customFormat="false" ht="12.75" hidden="false" customHeight="false" outlineLevel="0" collapsed="false">
      <c r="J143" s="156" t="n">
        <v>8534</v>
      </c>
      <c r="K143" s="84" t="s">
        <v>476</v>
      </c>
      <c r="P143" s="150" t="s">
        <v>100</v>
      </c>
      <c r="Q143" s="148" t="n">
        <v>67841662</v>
      </c>
      <c r="R143" s="151" t="s">
        <v>477</v>
      </c>
      <c r="S143" s="83"/>
      <c r="T143" s="84"/>
    </row>
    <row r="144" customFormat="false" ht="12.75" hidden="false" customHeight="false" outlineLevel="0" collapsed="false">
      <c r="J144" s="156" t="n">
        <v>8230</v>
      </c>
      <c r="K144" s="84" t="s">
        <v>478</v>
      </c>
      <c r="P144" s="150" t="s">
        <v>100</v>
      </c>
      <c r="Q144" s="148" t="n">
        <v>40263384</v>
      </c>
      <c r="R144" s="151" t="s">
        <v>479</v>
      </c>
      <c r="S144" s="83"/>
      <c r="T144" s="84"/>
    </row>
    <row r="145" customFormat="false" ht="12.75" hidden="false" customHeight="false" outlineLevel="0" collapsed="false">
      <c r="J145" s="156" t="n">
        <v>8231</v>
      </c>
      <c r="K145" s="84" t="s">
        <v>480</v>
      </c>
      <c r="P145" s="150" t="s">
        <v>100</v>
      </c>
      <c r="Q145" s="148" t="n">
        <v>84311904</v>
      </c>
      <c r="R145" s="151" t="s">
        <v>481</v>
      </c>
      <c r="S145" s="83"/>
      <c r="T145" s="84"/>
    </row>
    <row r="146" customFormat="false" ht="12.75" hidden="false" customHeight="false" outlineLevel="0" collapsed="false">
      <c r="J146" s="156" t="n">
        <v>8341</v>
      </c>
      <c r="K146" s="84" t="s">
        <v>482</v>
      </c>
      <c r="P146" s="150" t="s">
        <v>100</v>
      </c>
      <c r="Q146" s="148" t="n">
        <v>74399128</v>
      </c>
      <c r="R146" s="151" t="s">
        <v>483</v>
      </c>
      <c r="S146" s="83"/>
      <c r="T146" s="84"/>
    </row>
    <row r="147" customFormat="false" ht="12.75" hidden="false" customHeight="false" outlineLevel="0" collapsed="false">
      <c r="J147" s="156" t="n">
        <v>8232</v>
      </c>
      <c r="K147" s="84" t="s">
        <v>484</v>
      </c>
      <c r="P147" s="150" t="s">
        <v>100</v>
      </c>
      <c r="Q147" s="148" t="n">
        <v>86458897</v>
      </c>
      <c r="R147" s="151" t="s">
        <v>485</v>
      </c>
      <c r="S147" s="83"/>
      <c r="T147" s="84"/>
    </row>
    <row r="148" customFormat="false" ht="12.75" hidden="false" customHeight="false" outlineLevel="0" collapsed="false">
      <c r="J148" s="156" t="n">
        <v>8264</v>
      </c>
      <c r="K148" s="84" t="s">
        <v>486</v>
      </c>
      <c r="P148" s="150" t="s">
        <v>100</v>
      </c>
      <c r="Q148" s="148" t="n">
        <v>53407923</v>
      </c>
      <c r="R148" s="151" t="s">
        <v>487</v>
      </c>
      <c r="S148" s="83"/>
      <c r="T148" s="84"/>
    </row>
    <row r="149" customFormat="false" ht="12.75" hidden="false" customHeight="false" outlineLevel="0" collapsed="false">
      <c r="J149" s="156" t="n">
        <v>8614</v>
      </c>
      <c r="K149" s="84" t="s">
        <v>488</v>
      </c>
      <c r="P149" s="150" t="s">
        <v>100</v>
      </c>
      <c r="Q149" s="148" t="n">
        <v>68295105</v>
      </c>
      <c r="R149" s="151" t="s">
        <v>489</v>
      </c>
      <c r="S149" s="83"/>
      <c r="T149" s="84"/>
    </row>
    <row r="150" customFormat="false" ht="12.75" hidden="false" customHeight="false" outlineLevel="0" collapsed="false">
      <c r="J150" s="156" t="n">
        <v>8343</v>
      </c>
      <c r="K150" s="84" t="s">
        <v>490</v>
      </c>
      <c r="P150" s="150"/>
      <c r="Q150" s="148"/>
      <c r="R150" s="151"/>
      <c r="S150" s="83"/>
      <c r="T150" s="84"/>
    </row>
    <row r="151" customFormat="false" ht="12.75" hidden="false" customHeight="false" outlineLevel="0" collapsed="false">
      <c r="J151" s="156" t="n">
        <v>8612</v>
      </c>
      <c r="K151" s="84" t="s">
        <v>491</v>
      </c>
      <c r="P151" s="150"/>
      <c r="Q151" s="148"/>
      <c r="R151" s="151"/>
    </row>
    <row r="152" customFormat="false" ht="12.75" hidden="false" customHeight="false" outlineLevel="0" collapsed="false">
      <c r="J152" s="156" t="n">
        <v>8233</v>
      </c>
      <c r="K152" s="84" t="s">
        <v>492</v>
      </c>
      <c r="P152" s="150"/>
      <c r="Q152" s="148"/>
      <c r="R152" s="151"/>
    </row>
    <row r="153" customFormat="false" ht="12.75" hidden="false" customHeight="false" outlineLevel="0" collapsed="false">
      <c r="J153" s="156" t="n">
        <v>8344</v>
      </c>
      <c r="K153" s="84" t="s">
        <v>493</v>
      </c>
      <c r="P153" s="150"/>
      <c r="Q153" s="148"/>
      <c r="R153" s="151"/>
    </row>
    <row r="154" customFormat="false" ht="12.75" hidden="false" customHeight="false" outlineLevel="0" collapsed="false">
      <c r="J154" s="156" t="n">
        <v>8535</v>
      </c>
      <c r="K154" s="84" t="s">
        <v>494</v>
      </c>
      <c r="P154" s="150"/>
      <c r="Q154" s="148"/>
      <c r="R154" s="151"/>
    </row>
    <row r="155" customFormat="false" ht="12.75" hidden="false" customHeight="false" outlineLevel="0" collapsed="false">
      <c r="J155" s="156" t="n">
        <v>8234</v>
      </c>
      <c r="K155" s="84" t="s">
        <v>495</v>
      </c>
      <c r="P155" s="150"/>
      <c r="Q155" s="148"/>
      <c r="R155" s="151"/>
    </row>
    <row r="156" customFormat="false" ht="12.75" hidden="false" customHeight="false" outlineLevel="0" collapsed="false">
      <c r="J156" s="156" t="n">
        <v>8345</v>
      </c>
      <c r="K156" s="84" t="s">
        <v>496</v>
      </c>
      <c r="P156" s="150"/>
      <c r="Q156" s="148"/>
      <c r="R156" s="151"/>
    </row>
    <row r="157" customFormat="false" ht="12.75" hidden="false" customHeight="false" outlineLevel="0" collapsed="false">
      <c r="J157" s="156" t="n">
        <v>8248</v>
      </c>
      <c r="K157" s="84" t="s">
        <v>497</v>
      </c>
      <c r="P157" s="150"/>
      <c r="Q157" s="148"/>
      <c r="R157" s="151"/>
    </row>
    <row r="158" customFormat="false" ht="12.75" hidden="false" customHeight="false" outlineLevel="0" collapsed="false">
      <c r="J158" s="156" t="n">
        <v>8249</v>
      </c>
      <c r="K158" s="84" t="s">
        <v>498</v>
      </c>
      <c r="P158" s="150"/>
      <c r="Q158" s="148"/>
      <c r="R158" s="151"/>
    </row>
    <row r="159" customFormat="false" ht="12.75" hidden="false" customHeight="false" outlineLevel="0" collapsed="false">
      <c r="J159" s="156" t="n">
        <v>8346</v>
      </c>
      <c r="K159" s="84" t="s">
        <v>499</v>
      </c>
      <c r="P159" s="150"/>
      <c r="Q159" s="148"/>
      <c r="R159" s="151"/>
    </row>
    <row r="160" customFormat="false" ht="12.75" hidden="false" customHeight="false" outlineLevel="0" collapsed="false">
      <c r="J160" s="156" t="n">
        <v>8347</v>
      </c>
      <c r="K160" s="84" t="s">
        <v>500</v>
      </c>
      <c r="P160" s="150"/>
      <c r="Q160" s="148"/>
      <c r="R160" s="151"/>
    </row>
    <row r="161" customFormat="false" ht="12.75" hidden="false" customHeight="false" outlineLevel="0" collapsed="false">
      <c r="J161" s="156" t="n">
        <v>8340</v>
      </c>
      <c r="K161" s="84" t="s">
        <v>501</v>
      </c>
      <c r="P161" s="150"/>
      <c r="Q161" s="148"/>
      <c r="R161" s="151"/>
    </row>
    <row r="162" customFormat="false" ht="12.75" hidden="false" customHeight="false" outlineLevel="0" collapsed="false">
      <c r="J162" s="156" t="n">
        <v>8537</v>
      </c>
      <c r="K162" s="84" t="s">
        <v>502</v>
      </c>
      <c r="P162" s="150"/>
      <c r="Q162" s="148"/>
      <c r="R162" s="151"/>
    </row>
    <row r="163" customFormat="false" ht="12.75" hidden="false" customHeight="false" outlineLevel="0" collapsed="false">
      <c r="J163" s="156" t="n">
        <v>8243</v>
      </c>
      <c r="K163" s="84" t="s">
        <v>503</v>
      </c>
      <c r="P163" s="150"/>
      <c r="Q163" s="148"/>
      <c r="R163" s="151"/>
    </row>
    <row r="164" customFormat="false" ht="12.75" hidden="false" customHeight="false" outlineLevel="0" collapsed="false">
      <c r="J164" s="156" t="n">
        <v>8251</v>
      </c>
      <c r="K164" s="84" t="s">
        <v>504</v>
      </c>
      <c r="P164" s="150"/>
      <c r="Q164" s="148"/>
      <c r="R164" s="151"/>
    </row>
    <row r="165" customFormat="false" ht="12.75" hidden="false" customHeight="false" outlineLevel="0" collapsed="false">
      <c r="J165" s="156" t="n">
        <v>8348</v>
      </c>
      <c r="K165" s="84" t="s">
        <v>505</v>
      </c>
      <c r="P165" s="150"/>
      <c r="Q165" s="148"/>
      <c r="R165" s="151"/>
    </row>
    <row r="166" customFormat="false" ht="12.75" hidden="false" customHeight="false" outlineLevel="0" collapsed="false">
      <c r="J166" s="156" t="n">
        <v>8236</v>
      </c>
      <c r="K166" s="84" t="s">
        <v>506</v>
      </c>
      <c r="P166" s="150"/>
      <c r="Q166" s="148"/>
      <c r="R166" s="151"/>
    </row>
    <row r="167" customFormat="false" ht="12.75" hidden="false" customHeight="false" outlineLevel="0" collapsed="false">
      <c r="J167" s="156" t="n">
        <v>8506</v>
      </c>
      <c r="K167" s="84" t="s">
        <v>507</v>
      </c>
      <c r="P167" s="150"/>
      <c r="Q167" s="148"/>
      <c r="R167" s="151"/>
    </row>
    <row r="168" customFormat="false" ht="12.75" hidden="false" customHeight="false" outlineLevel="0" collapsed="false">
      <c r="J168" s="156" t="n">
        <v>8445</v>
      </c>
      <c r="K168" s="84" t="s">
        <v>508</v>
      </c>
      <c r="P168" s="150"/>
      <c r="Q168" s="148"/>
      <c r="R168" s="151"/>
    </row>
    <row r="169" customFormat="false" ht="12.75" hidden="false" customHeight="false" outlineLevel="0" collapsed="false">
      <c r="J169" s="156" t="n">
        <v>8443</v>
      </c>
      <c r="K169" s="84" t="s">
        <v>509</v>
      </c>
      <c r="P169" s="150"/>
      <c r="Q169" s="148"/>
      <c r="R169" s="151"/>
    </row>
    <row r="170" customFormat="false" ht="12.75" hidden="false" customHeight="false" outlineLevel="0" collapsed="false">
      <c r="J170" s="156" t="n">
        <v>8444</v>
      </c>
      <c r="K170" s="84" t="s">
        <v>510</v>
      </c>
      <c r="P170" s="150"/>
      <c r="Q170" s="148"/>
      <c r="R170" s="151"/>
    </row>
    <row r="171" customFormat="false" ht="12.75" hidden="false" customHeight="false" outlineLevel="0" collapsed="false">
      <c r="J171" s="156" t="n">
        <v>8349</v>
      </c>
      <c r="K171" s="84" t="s">
        <v>511</v>
      </c>
      <c r="P171" s="150"/>
      <c r="Q171" s="148"/>
      <c r="R171" s="151"/>
    </row>
    <row r="172" customFormat="false" ht="12.75" hidden="false" customHeight="false" outlineLevel="0" collapsed="false">
      <c r="J172" s="156" t="n">
        <v>8350</v>
      </c>
      <c r="K172" s="84" t="s">
        <v>512</v>
      </c>
      <c r="P172" s="150"/>
      <c r="Q172" s="148"/>
      <c r="R172" s="151"/>
    </row>
    <row r="173" customFormat="false" ht="12.75" hidden="false" customHeight="false" outlineLevel="0" collapsed="false">
      <c r="J173" s="156" t="n">
        <v>8363</v>
      </c>
      <c r="K173" s="84" t="s">
        <v>513</v>
      </c>
      <c r="P173" s="150"/>
      <c r="Q173" s="148"/>
      <c r="R173" s="151"/>
    </row>
    <row r="174" customFormat="false" ht="12.75" hidden="false" customHeight="false" outlineLevel="0" collapsed="false">
      <c r="J174" s="156" t="n">
        <v>8435</v>
      </c>
      <c r="K174" s="84" t="s">
        <v>514</v>
      </c>
      <c r="P174" s="150"/>
      <c r="Q174" s="148"/>
      <c r="R174" s="151"/>
    </row>
    <row r="175" customFormat="false" ht="12.75" hidden="false" customHeight="false" outlineLevel="0" collapsed="false">
      <c r="J175" s="156" t="n">
        <v>8352</v>
      </c>
      <c r="K175" s="84" t="s">
        <v>515</v>
      </c>
      <c r="P175" s="150"/>
      <c r="Q175" s="148"/>
      <c r="R175" s="151"/>
    </row>
    <row r="176" customFormat="false" ht="12.75" hidden="false" customHeight="false" outlineLevel="0" collapsed="false">
      <c r="J176" s="156" t="n">
        <v>8541</v>
      </c>
      <c r="K176" s="84" t="s">
        <v>516</v>
      </c>
      <c r="P176" s="150"/>
      <c r="Q176" s="148"/>
      <c r="R176" s="151"/>
    </row>
    <row r="177" customFormat="false" ht="12.75" hidden="false" customHeight="false" outlineLevel="0" collapsed="false">
      <c r="J177" s="156" t="n">
        <v>8565</v>
      </c>
      <c r="K177" s="84" t="s">
        <v>517</v>
      </c>
      <c r="P177" s="150"/>
      <c r="Q177" s="148"/>
      <c r="R177" s="151"/>
    </row>
    <row r="178" customFormat="false" ht="12.75" hidden="false" customHeight="false" outlineLevel="0" collapsed="false">
      <c r="J178" s="156" t="n">
        <v>8507</v>
      </c>
      <c r="K178" s="84" t="s">
        <v>518</v>
      </c>
      <c r="P178" s="150"/>
      <c r="Q178" s="148"/>
      <c r="R178" s="151"/>
    </row>
    <row r="179" customFormat="false" ht="12.75" hidden="false" customHeight="false" outlineLevel="0" collapsed="false">
      <c r="J179" s="156" t="n">
        <v>8353</v>
      </c>
      <c r="K179" s="84" t="s">
        <v>519</v>
      </c>
      <c r="P179" s="150"/>
      <c r="Q179" s="148"/>
      <c r="R179" s="151"/>
    </row>
    <row r="180" customFormat="false" ht="12.75" hidden="false" customHeight="false" outlineLevel="0" collapsed="false">
      <c r="J180" s="156" t="n">
        <v>8542</v>
      </c>
      <c r="K180" s="84" t="s">
        <v>520</v>
      </c>
      <c r="P180" s="150"/>
      <c r="Q180" s="148"/>
      <c r="R180" s="151"/>
    </row>
    <row r="181" customFormat="false" ht="12.75" hidden="false" customHeight="false" outlineLevel="0" collapsed="false">
      <c r="J181" s="156" t="n">
        <v>8543</v>
      </c>
      <c r="K181" s="84" t="s">
        <v>521</v>
      </c>
      <c r="P181" s="150"/>
      <c r="Q181" s="148"/>
      <c r="R181" s="151"/>
    </row>
    <row r="182" customFormat="false" ht="12.75" hidden="false" customHeight="false" outlineLevel="0" collapsed="false">
      <c r="J182" s="156" t="n">
        <v>8547</v>
      </c>
      <c r="K182" s="84" t="s">
        <v>522</v>
      </c>
      <c r="P182" s="150"/>
      <c r="Q182" s="148"/>
      <c r="R182" s="151"/>
    </row>
    <row r="183" customFormat="false" ht="12.75" hidden="false" customHeight="false" outlineLevel="0" collapsed="false">
      <c r="J183" s="156" t="n">
        <v>8354</v>
      </c>
      <c r="K183" s="84" t="s">
        <v>523</v>
      </c>
      <c r="P183" s="150"/>
      <c r="Q183" s="148"/>
      <c r="R183" s="151"/>
    </row>
    <row r="184" customFormat="false" ht="12.75" hidden="false" customHeight="false" outlineLevel="0" collapsed="false">
      <c r="J184" s="156" t="n">
        <v>8610</v>
      </c>
      <c r="K184" s="84" t="s">
        <v>524</v>
      </c>
      <c r="P184" s="150"/>
      <c r="Q184" s="148"/>
      <c r="R184" s="151"/>
    </row>
    <row r="185" customFormat="false" ht="12.75" hidden="false" customHeight="false" outlineLevel="0" collapsed="false">
      <c r="J185" s="156" t="n">
        <v>8436</v>
      </c>
      <c r="K185" s="84" t="s">
        <v>525</v>
      </c>
      <c r="P185" s="150"/>
      <c r="Q185" s="148"/>
      <c r="R185" s="151"/>
    </row>
    <row r="186" customFormat="false" ht="12.75" hidden="false" customHeight="false" outlineLevel="0" collapsed="false">
      <c r="J186" s="156" t="n">
        <v>8356</v>
      </c>
      <c r="K186" s="84" t="s">
        <v>526</v>
      </c>
      <c r="P186" s="150"/>
      <c r="Q186" s="148"/>
      <c r="R186" s="151"/>
    </row>
    <row r="187" customFormat="false" ht="12.75" hidden="false" customHeight="false" outlineLevel="0" collapsed="false">
      <c r="J187" s="156" t="n">
        <v>8244</v>
      </c>
      <c r="K187" s="84" t="s">
        <v>527</v>
      </c>
      <c r="P187" s="150"/>
      <c r="Q187" s="148"/>
      <c r="R187" s="151"/>
    </row>
    <row r="188" customFormat="false" ht="12.75" hidden="false" customHeight="false" outlineLevel="0" collapsed="false">
      <c r="J188" s="156" t="n">
        <v>8357</v>
      </c>
      <c r="K188" s="84" t="s">
        <v>528</v>
      </c>
      <c r="P188" s="150"/>
      <c r="Q188" s="148"/>
      <c r="R188" s="151"/>
    </row>
    <row r="189" customFormat="false" ht="12.75" hidden="false" customHeight="false" outlineLevel="0" collapsed="false">
      <c r="J189" s="156" t="n">
        <v>8239</v>
      </c>
      <c r="K189" s="84" t="s">
        <v>529</v>
      </c>
      <c r="P189" s="150"/>
      <c r="Q189" s="148"/>
      <c r="R189" s="151"/>
    </row>
    <row r="190" customFormat="false" ht="12.75" hidden="false" customHeight="false" outlineLevel="0" collapsed="false">
      <c r="J190" s="156" t="n">
        <v>8566</v>
      </c>
      <c r="K190" s="84" t="s">
        <v>530</v>
      </c>
      <c r="P190" s="150"/>
      <c r="Q190" s="148"/>
      <c r="R190" s="151"/>
    </row>
    <row r="191" customFormat="false" ht="12.75" hidden="false" customHeight="false" outlineLevel="0" collapsed="false">
      <c r="J191" s="156" t="n">
        <v>8615</v>
      </c>
      <c r="K191" s="84" t="s">
        <v>531</v>
      </c>
      <c r="P191" s="150"/>
      <c r="Q191" s="148"/>
      <c r="R191" s="151"/>
    </row>
    <row r="192" customFormat="false" ht="12.75" hidden="false" customHeight="false" outlineLevel="0" collapsed="false">
      <c r="J192" s="156" t="n">
        <v>8358</v>
      </c>
      <c r="K192" s="84" t="s">
        <v>532</v>
      </c>
      <c r="P192" s="150"/>
      <c r="Q192" s="148"/>
      <c r="R192" s="151"/>
    </row>
    <row r="193" customFormat="false" ht="12.75" hidden="false" customHeight="false" outlineLevel="0" collapsed="false">
      <c r="J193" s="156" t="n">
        <v>8265</v>
      </c>
      <c r="K193" s="84" t="s">
        <v>533</v>
      </c>
      <c r="P193" s="150"/>
      <c r="Q193" s="148"/>
      <c r="R193" s="151"/>
    </row>
    <row r="194" customFormat="false" ht="12.75" hidden="false" customHeight="false" outlineLevel="0" collapsed="false">
      <c r="J194" s="156" t="n">
        <v>8240</v>
      </c>
      <c r="K194" s="84" t="s">
        <v>534</v>
      </c>
      <c r="P194" s="150"/>
      <c r="Q194" s="148"/>
      <c r="R194" s="151"/>
    </row>
    <row r="195" customFormat="false" ht="12.75" hidden="false" customHeight="false" outlineLevel="0" collapsed="false">
      <c r="J195" s="156" t="n">
        <v>8437</v>
      </c>
      <c r="K195" s="84" t="s">
        <v>535</v>
      </c>
      <c r="P195" s="150"/>
      <c r="Q195" s="148"/>
      <c r="R195" s="151"/>
    </row>
    <row r="196" customFormat="false" ht="12.75" hidden="false" customHeight="false" outlineLevel="0" collapsed="false">
      <c r="J196" s="156" t="n">
        <v>8567</v>
      </c>
      <c r="K196" s="84" t="s">
        <v>536</v>
      </c>
      <c r="P196" s="150"/>
      <c r="Q196" s="148"/>
      <c r="R196" s="151"/>
    </row>
    <row r="197" customFormat="false" ht="12.75" hidden="false" customHeight="false" outlineLevel="0" collapsed="false">
      <c r="J197" s="156" t="n">
        <v>8605</v>
      </c>
      <c r="K197" s="84" t="s">
        <v>537</v>
      </c>
      <c r="P197" s="150"/>
      <c r="Q197" s="148"/>
      <c r="R197" s="151"/>
    </row>
    <row r="198" customFormat="false" ht="12.75" hidden="false" customHeight="false" outlineLevel="0" collapsed="false">
      <c r="J198" s="156" t="n">
        <v>8241</v>
      </c>
      <c r="K198" s="84" t="s">
        <v>538</v>
      </c>
      <c r="P198" s="150"/>
      <c r="Q198" s="148"/>
      <c r="R198" s="151"/>
    </row>
    <row r="199" customFormat="false" ht="12.75" hidden="false" customHeight="false" outlineLevel="0" collapsed="false">
      <c r="J199" s="156" t="n">
        <v>8438</v>
      </c>
      <c r="K199" s="84" t="s">
        <v>539</v>
      </c>
      <c r="P199" s="150"/>
      <c r="Q199" s="148"/>
      <c r="R199" s="151"/>
    </row>
    <row r="200" customFormat="false" ht="12.75" hidden="false" customHeight="false" outlineLevel="0" collapsed="false">
      <c r="J200" s="156" t="n">
        <v>8532</v>
      </c>
      <c r="K200" s="84" t="s">
        <v>540</v>
      </c>
      <c r="P200" s="150"/>
      <c r="Q200" s="148"/>
      <c r="R200" s="151"/>
    </row>
    <row r="201" customFormat="false" ht="12.75" hidden="false" customHeight="false" outlineLevel="0" collapsed="false">
      <c r="J201" s="156" t="n">
        <v>8439</v>
      </c>
      <c r="K201" s="84" t="s">
        <v>541</v>
      </c>
      <c r="P201" s="150"/>
      <c r="Q201" s="148"/>
      <c r="R201" s="151"/>
    </row>
    <row r="202" customFormat="false" ht="12.75" hidden="false" customHeight="false" outlineLevel="0" collapsed="false">
      <c r="J202" s="156" t="n">
        <v>8215</v>
      </c>
      <c r="K202" s="84" t="s">
        <v>542</v>
      </c>
      <c r="P202" s="150"/>
      <c r="Q202" s="148"/>
      <c r="R202" s="151"/>
    </row>
    <row r="203" customFormat="false" ht="12.75" hidden="false" customHeight="false" outlineLevel="0" collapsed="false">
      <c r="J203" s="156" t="n">
        <v>8545</v>
      </c>
      <c r="K203" s="84" t="s">
        <v>543</v>
      </c>
      <c r="P203" s="150"/>
      <c r="Q203" s="148"/>
      <c r="R203" s="151"/>
    </row>
    <row r="204" customFormat="false" ht="12.75" hidden="false" customHeight="false" outlineLevel="0" collapsed="false">
      <c r="J204" s="156" t="n">
        <v>8372</v>
      </c>
      <c r="K204" s="84" t="s">
        <v>544</v>
      </c>
      <c r="P204" s="150"/>
      <c r="Q204" s="148"/>
      <c r="R204" s="151"/>
    </row>
    <row r="205" customFormat="false" ht="12.75" hidden="false" customHeight="false" outlineLevel="0" collapsed="false">
      <c r="J205" s="156" t="n">
        <v>8360</v>
      </c>
      <c r="K205" s="84" t="s">
        <v>545</v>
      </c>
      <c r="P205" s="150"/>
      <c r="Q205" s="148"/>
      <c r="R205" s="151"/>
    </row>
    <row r="206" customFormat="false" ht="12.75" hidden="false" customHeight="false" outlineLevel="0" collapsed="false">
      <c r="J206" s="156" t="n">
        <v>8253</v>
      </c>
      <c r="K206" s="84" t="s">
        <v>546</v>
      </c>
      <c r="P206" s="150"/>
      <c r="Q206" s="148"/>
      <c r="R206" s="151"/>
    </row>
    <row r="207" customFormat="false" ht="12.75" hidden="false" customHeight="false" outlineLevel="0" collapsed="false">
      <c r="J207" s="156" t="n">
        <v>8242</v>
      </c>
      <c r="K207" s="84" t="s">
        <v>547</v>
      </c>
      <c r="P207" s="150"/>
      <c r="Q207" s="148"/>
      <c r="R207" s="151"/>
    </row>
    <row r="208" customFormat="false" ht="12.75" hidden="false" customHeight="false" outlineLevel="0" collapsed="false">
      <c r="J208" s="156" t="n">
        <v>8998</v>
      </c>
      <c r="K208" s="84" t="s">
        <v>548</v>
      </c>
      <c r="P208" s="150"/>
      <c r="Q208" s="148"/>
      <c r="R208" s="151"/>
    </row>
    <row r="209" customFormat="false" ht="12.75" hidden="false" customHeight="false" outlineLevel="0" collapsed="false">
      <c r="J209" s="156" t="n">
        <v>8999</v>
      </c>
      <c r="K209" s="84" t="s">
        <v>549</v>
      </c>
      <c r="P209" s="150"/>
      <c r="Q209" s="148"/>
      <c r="R209" s="151"/>
    </row>
    <row r="210" customFormat="false" ht="12.75" hidden="false" customHeight="false" outlineLevel="0" collapsed="false">
      <c r="J210" s="156" t="n">
        <v>8999</v>
      </c>
      <c r="K210" s="84" t="s">
        <v>550</v>
      </c>
      <c r="P210" s="150"/>
      <c r="Q210" s="148"/>
      <c r="R210" s="151"/>
    </row>
    <row r="211" customFormat="false" ht="12.75" hidden="false" customHeight="false" outlineLevel="0" collapsed="false">
      <c r="J211" s="156"/>
      <c r="K211" s="84"/>
      <c r="P211" s="150"/>
      <c r="Q211" s="148"/>
      <c r="R211" s="151"/>
    </row>
    <row r="212" customFormat="false" ht="12.75" hidden="false" customHeight="false" outlineLevel="0" collapsed="false">
      <c r="J212" s="156"/>
      <c r="K212" s="84"/>
      <c r="P212" s="150"/>
      <c r="Q212" s="148"/>
      <c r="R212" s="151"/>
    </row>
    <row r="213" customFormat="false" ht="12.75" hidden="false" customHeight="false" outlineLevel="0" collapsed="false">
      <c r="J213" s="156"/>
      <c r="K213" s="84"/>
      <c r="P213" s="150"/>
      <c r="Q213" s="148"/>
      <c r="R213" s="151"/>
    </row>
    <row r="214" customFormat="false" ht="12.75" hidden="false" customHeight="false" outlineLevel="0" collapsed="false">
      <c r="J214" s="156"/>
      <c r="K214" s="84"/>
      <c r="P214" s="150"/>
      <c r="Q214" s="148"/>
      <c r="R214" s="151"/>
    </row>
    <row r="215" customFormat="false" ht="12.75" hidden="false" customHeight="false" outlineLevel="0" collapsed="false">
      <c r="J215" s="156"/>
      <c r="K215" s="84"/>
      <c r="P215" s="150"/>
      <c r="Q215" s="148"/>
      <c r="R215" s="151"/>
    </row>
    <row r="216" customFormat="false" ht="12.75" hidden="false" customHeight="false" outlineLevel="0" collapsed="false">
      <c r="J216" s="156"/>
      <c r="K216" s="84"/>
      <c r="P216" s="150"/>
      <c r="Q216" s="148"/>
      <c r="R216" s="151"/>
    </row>
    <row r="217" customFormat="false" ht="12.75" hidden="false" customHeight="false" outlineLevel="0" collapsed="false">
      <c r="J217" s="156"/>
      <c r="K217" s="84"/>
      <c r="P217" s="150"/>
      <c r="Q217" s="148"/>
      <c r="R217" s="151"/>
    </row>
    <row r="218" customFormat="false" ht="12.75" hidden="false" customHeight="false" outlineLevel="0" collapsed="false">
      <c r="J218" s="156"/>
      <c r="K218" s="84"/>
      <c r="P218" s="150"/>
      <c r="Q218" s="148"/>
      <c r="R218" s="151"/>
    </row>
    <row r="219" customFormat="false" ht="12.75" hidden="false" customHeight="false" outlineLevel="0" collapsed="false">
      <c r="J219" s="156"/>
      <c r="K219" s="84"/>
      <c r="P219" s="150"/>
      <c r="Q219" s="148"/>
      <c r="R219" s="151"/>
    </row>
    <row r="220" customFormat="false" ht="12.75" hidden="false" customHeight="false" outlineLevel="0" collapsed="false">
      <c r="J220" s="156"/>
      <c r="K220" s="84"/>
      <c r="P220" s="150"/>
      <c r="Q220" s="148"/>
      <c r="R220" s="151"/>
    </row>
    <row r="221" customFormat="false" ht="12.75" hidden="false" customHeight="false" outlineLevel="0" collapsed="false">
      <c r="J221" s="156"/>
      <c r="K221" s="84"/>
      <c r="P221" s="150"/>
      <c r="Q221" s="148"/>
      <c r="R221" s="151"/>
    </row>
    <row r="222" customFormat="false" ht="12.75" hidden="false" customHeight="false" outlineLevel="0" collapsed="false">
      <c r="J222" s="156"/>
      <c r="K222" s="84"/>
      <c r="P222" s="150"/>
      <c r="Q222" s="148"/>
      <c r="R222" s="151"/>
    </row>
    <row r="223" customFormat="false" ht="12.75" hidden="false" customHeight="false" outlineLevel="0" collapsed="false">
      <c r="J223" s="156"/>
      <c r="K223" s="84"/>
      <c r="P223" s="150"/>
      <c r="Q223" s="148"/>
      <c r="R223" s="151"/>
    </row>
    <row r="224" customFormat="false" ht="12.75" hidden="false" customHeight="false" outlineLevel="0" collapsed="false">
      <c r="J224" s="156"/>
      <c r="K224" s="84"/>
      <c r="P224" s="150"/>
      <c r="Q224" s="148"/>
      <c r="R224" s="151"/>
    </row>
    <row r="225" customFormat="false" ht="12.75" hidden="false" customHeight="false" outlineLevel="0" collapsed="false">
      <c r="J225" s="156"/>
      <c r="K225" s="84"/>
      <c r="P225" s="150"/>
      <c r="Q225" s="148"/>
      <c r="R225" s="151"/>
    </row>
    <row r="226" customFormat="false" ht="12.75" hidden="false" customHeight="false" outlineLevel="0" collapsed="false">
      <c r="J226" s="156"/>
      <c r="K226" s="84"/>
      <c r="P226" s="150"/>
      <c r="Q226" s="148"/>
      <c r="R226" s="151"/>
    </row>
    <row r="227" customFormat="false" ht="12.75" hidden="false" customHeight="false" outlineLevel="0" collapsed="false">
      <c r="J227" s="156"/>
      <c r="K227" s="84"/>
      <c r="P227" s="150"/>
      <c r="Q227" s="148"/>
      <c r="R227" s="151"/>
    </row>
    <row r="228" customFormat="false" ht="12.75" hidden="false" customHeight="false" outlineLevel="0" collapsed="false">
      <c r="J228" s="156"/>
      <c r="K228" s="84"/>
      <c r="P228" s="150"/>
      <c r="Q228" s="148"/>
      <c r="R228" s="151"/>
    </row>
    <row r="229" customFormat="false" ht="12.75" hidden="false" customHeight="false" outlineLevel="0" collapsed="false">
      <c r="J229" s="156"/>
      <c r="K229" s="84"/>
      <c r="P229" s="150"/>
      <c r="Q229" s="148"/>
      <c r="R229" s="151"/>
    </row>
    <row r="230" customFormat="false" ht="12.75" hidden="false" customHeight="false" outlineLevel="0" collapsed="false">
      <c r="J230" s="156"/>
      <c r="K230" s="84"/>
      <c r="P230" s="150"/>
      <c r="Q230" s="148"/>
      <c r="R230" s="151"/>
    </row>
    <row r="231" customFormat="false" ht="12.75" hidden="false" customHeight="false" outlineLevel="0" collapsed="false">
      <c r="J231" s="156"/>
      <c r="K231" s="84"/>
      <c r="P231" s="150"/>
      <c r="Q231" s="148"/>
      <c r="R231" s="151"/>
    </row>
    <row r="232" customFormat="false" ht="12.75" hidden="false" customHeight="false" outlineLevel="0" collapsed="false">
      <c r="J232" s="156"/>
      <c r="K232" s="84"/>
      <c r="P232" s="150"/>
      <c r="Q232" s="148"/>
      <c r="R232" s="151"/>
    </row>
    <row r="233" customFormat="false" ht="12.75" hidden="false" customHeight="false" outlineLevel="0" collapsed="false">
      <c r="J233" s="156"/>
      <c r="K233" s="84"/>
      <c r="P233" s="150"/>
      <c r="Q233" s="148"/>
      <c r="R233" s="151"/>
    </row>
    <row r="234" customFormat="false" ht="12.75" hidden="false" customHeight="false" outlineLevel="0" collapsed="false">
      <c r="J234" s="156"/>
      <c r="K234" s="84"/>
      <c r="P234" s="150"/>
      <c r="Q234" s="148"/>
      <c r="R234" s="151"/>
    </row>
    <row r="235" customFormat="false" ht="12.75" hidden="false" customHeight="false" outlineLevel="0" collapsed="false">
      <c r="J235" s="156"/>
      <c r="K235" s="84"/>
      <c r="P235" s="150"/>
      <c r="Q235" s="148"/>
      <c r="R235" s="151"/>
    </row>
    <row r="236" customFormat="false" ht="12.75" hidden="false" customHeight="false" outlineLevel="0" collapsed="false">
      <c r="J236" s="156"/>
      <c r="K236" s="84"/>
      <c r="P236" s="150"/>
      <c r="Q236" s="148"/>
      <c r="R236" s="151"/>
    </row>
    <row r="237" customFormat="false" ht="12.75" hidden="false" customHeight="false" outlineLevel="0" collapsed="false">
      <c r="J237" s="156"/>
      <c r="K237" s="84"/>
      <c r="P237" s="150"/>
      <c r="Q237" s="148"/>
      <c r="R237" s="151"/>
    </row>
    <row r="238" customFormat="false" ht="12.75" hidden="false" customHeight="false" outlineLevel="0" collapsed="false">
      <c r="J238" s="156"/>
      <c r="K238" s="84"/>
      <c r="P238" s="150"/>
      <c r="Q238" s="148"/>
      <c r="R238" s="151"/>
    </row>
    <row r="239" customFormat="false" ht="12.75" hidden="false" customHeight="false" outlineLevel="0" collapsed="false">
      <c r="J239" s="156"/>
      <c r="K239" s="84"/>
      <c r="P239" s="150"/>
      <c r="Q239" s="148"/>
      <c r="R239" s="151"/>
    </row>
    <row r="240" customFormat="false" ht="12.75" hidden="false" customHeight="false" outlineLevel="0" collapsed="false">
      <c r="J240" s="156"/>
      <c r="K240" s="84"/>
      <c r="P240" s="150"/>
      <c r="Q240" s="148"/>
      <c r="R240" s="151"/>
    </row>
    <row r="241" customFormat="false" ht="12.75" hidden="false" customHeight="false" outlineLevel="0" collapsed="false">
      <c r="J241" s="156"/>
      <c r="K241" s="84"/>
      <c r="P241" s="150"/>
      <c r="Q241" s="148"/>
      <c r="R241" s="151"/>
    </row>
    <row r="242" customFormat="false" ht="12.75" hidden="false" customHeight="false" outlineLevel="0" collapsed="false">
      <c r="J242" s="156"/>
      <c r="K242" s="84"/>
      <c r="P242" s="150"/>
      <c r="Q242" s="148"/>
      <c r="R242" s="151"/>
    </row>
    <row r="243" customFormat="false" ht="12.75" hidden="false" customHeight="false" outlineLevel="0" collapsed="false">
      <c r="J243" s="156"/>
      <c r="K243" s="84"/>
      <c r="P243" s="150"/>
      <c r="Q243" s="148"/>
      <c r="R243" s="151"/>
    </row>
    <row r="244" customFormat="false" ht="12.75" hidden="false" customHeight="false" outlineLevel="0" collapsed="false">
      <c r="J244" s="156"/>
      <c r="K244" s="84"/>
      <c r="P244" s="150"/>
      <c r="Q244" s="148"/>
      <c r="R244" s="151"/>
    </row>
    <row r="245" customFormat="false" ht="12.75" hidden="false" customHeight="false" outlineLevel="0" collapsed="false">
      <c r="J245" s="156"/>
      <c r="K245" s="84"/>
      <c r="P245" s="150"/>
      <c r="Q245" s="148"/>
      <c r="R245" s="151"/>
    </row>
    <row r="246" customFormat="false" ht="12.75" hidden="false" customHeight="false" outlineLevel="0" collapsed="false">
      <c r="J246" s="156"/>
      <c r="K246" s="84"/>
      <c r="P246" s="150"/>
      <c r="Q246" s="148"/>
      <c r="R246" s="151"/>
    </row>
    <row r="247" customFormat="false" ht="12.75" hidden="false" customHeight="false" outlineLevel="0" collapsed="false">
      <c r="J247" s="156"/>
      <c r="K247" s="84"/>
      <c r="P247" s="150"/>
      <c r="Q247" s="148"/>
      <c r="R247" s="151"/>
    </row>
    <row r="248" customFormat="false" ht="12.75" hidden="false" customHeight="false" outlineLevel="0" collapsed="false">
      <c r="J248" s="156"/>
      <c r="K248" s="84"/>
      <c r="P248" s="150"/>
      <c r="Q248" s="148"/>
      <c r="R248" s="151"/>
    </row>
    <row r="249" customFormat="false" ht="12.75" hidden="false" customHeight="false" outlineLevel="0" collapsed="false">
      <c r="J249" s="156"/>
      <c r="K249" s="84"/>
      <c r="P249" s="150"/>
      <c r="Q249" s="148"/>
      <c r="R249" s="151"/>
    </row>
    <row r="250" customFormat="false" ht="12.75" hidden="false" customHeight="false" outlineLevel="0" collapsed="false">
      <c r="J250" s="156"/>
      <c r="K250" s="84"/>
      <c r="P250" s="150"/>
      <c r="Q250" s="148"/>
      <c r="R250" s="151"/>
    </row>
    <row r="251" customFormat="false" ht="12.75" hidden="false" customHeight="false" outlineLevel="0" collapsed="false">
      <c r="J251" s="156"/>
      <c r="K251" s="84"/>
      <c r="P251" s="150"/>
      <c r="Q251" s="148"/>
      <c r="R251" s="151"/>
    </row>
    <row r="252" customFormat="false" ht="12.75" hidden="false" customHeight="false" outlineLevel="0" collapsed="false">
      <c r="J252" s="156"/>
      <c r="K252" s="84"/>
      <c r="P252" s="150"/>
      <c r="Q252" s="148"/>
      <c r="R252" s="151"/>
    </row>
    <row r="253" customFormat="false" ht="12.75" hidden="false" customHeight="false" outlineLevel="0" collapsed="false">
      <c r="J253" s="156"/>
      <c r="K253" s="84"/>
      <c r="P253" s="150"/>
      <c r="Q253" s="148"/>
      <c r="R253" s="151"/>
    </row>
    <row r="254" customFormat="false" ht="12.75" hidden="false" customHeight="false" outlineLevel="0" collapsed="false">
      <c r="J254" s="156"/>
      <c r="K254" s="84"/>
      <c r="P254" s="150"/>
      <c r="Q254" s="148"/>
      <c r="R254" s="151"/>
    </row>
    <row r="255" customFormat="false" ht="12.75" hidden="false" customHeight="false" outlineLevel="0" collapsed="false">
      <c r="J255" s="156"/>
      <c r="K255" s="84"/>
      <c r="P255" s="150"/>
      <c r="Q255" s="148"/>
      <c r="R255" s="151"/>
    </row>
    <row r="256" customFormat="false" ht="12.75" hidden="false" customHeight="false" outlineLevel="0" collapsed="false">
      <c r="J256" s="156"/>
      <c r="K256" s="84"/>
      <c r="P256" s="150"/>
      <c r="Q256" s="148"/>
      <c r="R256" s="151"/>
    </row>
    <row r="257" customFormat="false" ht="12.75" hidden="false" customHeight="false" outlineLevel="0" collapsed="false">
      <c r="J257" s="156"/>
      <c r="K257" s="84"/>
      <c r="P257" s="150"/>
      <c r="Q257" s="148"/>
      <c r="R257" s="151"/>
    </row>
    <row r="258" customFormat="false" ht="12.75" hidden="false" customHeight="false" outlineLevel="0" collapsed="false">
      <c r="J258" s="156"/>
      <c r="K258" s="84"/>
      <c r="P258" s="150"/>
      <c r="Q258" s="148"/>
      <c r="R258" s="151"/>
    </row>
    <row r="259" customFormat="false" ht="12.75" hidden="false" customHeight="false" outlineLevel="0" collapsed="false">
      <c r="J259" s="156"/>
      <c r="K259" s="84"/>
      <c r="P259" s="150"/>
      <c r="Q259" s="148"/>
      <c r="R259" s="151"/>
    </row>
    <row r="260" customFormat="false" ht="12.75" hidden="false" customHeight="false" outlineLevel="0" collapsed="false">
      <c r="J260" s="156"/>
      <c r="K260" s="84"/>
      <c r="P260" s="150"/>
      <c r="Q260" s="148"/>
      <c r="R260" s="151"/>
    </row>
    <row r="261" customFormat="false" ht="12.75" hidden="false" customHeight="false" outlineLevel="0" collapsed="false">
      <c r="J261" s="156"/>
      <c r="K261" s="84"/>
      <c r="P261" s="150"/>
      <c r="Q261" s="148"/>
      <c r="R261" s="151"/>
    </row>
    <row r="262" customFormat="false" ht="12.75" hidden="false" customHeight="false" outlineLevel="0" collapsed="false">
      <c r="J262" s="156"/>
      <c r="K262" s="84"/>
      <c r="P262" s="150"/>
      <c r="Q262" s="148"/>
      <c r="R262" s="151"/>
    </row>
    <row r="263" customFormat="false" ht="12.75" hidden="false" customHeight="false" outlineLevel="0" collapsed="false">
      <c r="J263" s="156"/>
      <c r="K263" s="84"/>
      <c r="P263" s="150"/>
      <c r="Q263" s="148"/>
      <c r="R263" s="151"/>
    </row>
    <row r="264" customFormat="false" ht="12.75" hidden="false" customHeight="false" outlineLevel="0" collapsed="false">
      <c r="J264" s="156"/>
      <c r="K264" s="84"/>
      <c r="P264" s="150"/>
      <c r="Q264" s="148"/>
      <c r="R264" s="151"/>
    </row>
    <row r="265" customFormat="false" ht="12.75" hidden="false" customHeight="false" outlineLevel="0" collapsed="false">
      <c r="J265" s="156"/>
      <c r="K265" s="84"/>
      <c r="P265" s="150"/>
      <c r="Q265" s="148"/>
      <c r="R265" s="151"/>
    </row>
    <row r="266" customFormat="false" ht="12.75" hidden="false" customHeight="false" outlineLevel="0" collapsed="false">
      <c r="J266" s="156"/>
      <c r="K266" s="84"/>
      <c r="P266" s="150"/>
      <c r="Q266" s="148"/>
      <c r="R266" s="151"/>
    </row>
    <row r="267" customFormat="false" ht="12.75" hidden="false" customHeight="false" outlineLevel="0" collapsed="false">
      <c r="J267" s="156"/>
      <c r="K267" s="84"/>
      <c r="P267" s="150"/>
      <c r="Q267" s="148"/>
      <c r="R267" s="151"/>
    </row>
    <row r="268" customFormat="false" ht="12.75" hidden="false" customHeight="false" outlineLevel="0" collapsed="false">
      <c r="J268" s="156"/>
      <c r="K268" s="84"/>
      <c r="P268" s="150"/>
      <c r="Q268" s="148"/>
      <c r="R268" s="151"/>
    </row>
    <row r="269" customFormat="false" ht="12.75" hidden="false" customHeight="false" outlineLevel="0" collapsed="false">
      <c r="J269" s="156"/>
      <c r="K269" s="84"/>
      <c r="P269" s="150"/>
      <c r="Q269" s="148"/>
      <c r="R269" s="151"/>
    </row>
    <row r="270" customFormat="false" ht="12.75" hidden="false" customHeight="false" outlineLevel="0" collapsed="false">
      <c r="J270" s="156"/>
      <c r="K270" s="84"/>
      <c r="P270" s="150"/>
      <c r="Q270" s="148"/>
      <c r="R270" s="151"/>
    </row>
    <row r="271" customFormat="false" ht="12.75" hidden="false" customHeight="false" outlineLevel="0" collapsed="false">
      <c r="J271" s="156"/>
      <c r="K271" s="84"/>
      <c r="P271" s="150"/>
      <c r="Q271" s="148"/>
      <c r="R271" s="151"/>
    </row>
    <row r="272" customFormat="false" ht="12.75" hidden="false" customHeight="false" outlineLevel="0" collapsed="false">
      <c r="J272" s="156"/>
      <c r="K272" s="84"/>
      <c r="P272" s="150"/>
      <c r="Q272" s="148"/>
      <c r="R272" s="151"/>
    </row>
    <row r="273" customFormat="false" ht="12.75" hidden="false" customHeight="false" outlineLevel="0" collapsed="false">
      <c r="J273" s="156"/>
      <c r="K273" s="84"/>
      <c r="P273" s="150"/>
      <c r="Q273" s="148"/>
      <c r="R273" s="151"/>
    </row>
    <row r="274" customFormat="false" ht="12.75" hidden="false" customHeight="false" outlineLevel="0" collapsed="false">
      <c r="J274" s="156"/>
      <c r="K274" s="84"/>
      <c r="P274" s="150"/>
      <c r="Q274" s="148"/>
      <c r="R274" s="151"/>
    </row>
    <row r="275" customFormat="false" ht="12.75" hidden="false" customHeight="false" outlineLevel="0" collapsed="false">
      <c r="J275" s="156"/>
      <c r="K275" s="84"/>
      <c r="P275" s="150"/>
      <c r="Q275" s="148"/>
      <c r="R275" s="151"/>
    </row>
    <row r="276" customFormat="false" ht="12.75" hidden="false" customHeight="false" outlineLevel="0" collapsed="false">
      <c r="J276" s="156"/>
      <c r="K276" s="84"/>
      <c r="P276" s="150"/>
      <c r="Q276" s="148"/>
      <c r="R276" s="151"/>
    </row>
    <row r="277" customFormat="false" ht="12.75" hidden="false" customHeight="false" outlineLevel="0" collapsed="false">
      <c r="J277" s="156"/>
      <c r="K277" s="84"/>
      <c r="P277" s="150"/>
      <c r="Q277" s="148"/>
      <c r="R277" s="151"/>
    </row>
    <row r="278" customFormat="false" ht="12.75" hidden="false" customHeight="false" outlineLevel="0" collapsed="false">
      <c r="J278" s="156"/>
      <c r="K278" s="84"/>
      <c r="P278" s="150"/>
      <c r="Q278" s="148"/>
      <c r="R278" s="151"/>
    </row>
    <row r="279" customFormat="false" ht="12.75" hidden="false" customHeight="false" outlineLevel="0" collapsed="false">
      <c r="J279" s="156"/>
      <c r="K279" s="84"/>
      <c r="P279" s="150"/>
      <c r="Q279" s="148"/>
      <c r="R279" s="151"/>
    </row>
    <row r="280" customFormat="false" ht="12.75" hidden="false" customHeight="false" outlineLevel="0" collapsed="false">
      <c r="J280" s="156"/>
      <c r="K280" s="84"/>
      <c r="P280" s="150"/>
      <c r="Q280" s="148"/>
      <c r="R280" s="151"/>
    </row>
    <row r="281" customFormat="false" ht="12.75" hidden="false" customHeight="false" outlineLevel="0" collapsed="false">
      <c r="J281" s="156"/>
      <c r="K281" s="84"/>
      <c r="P281" s="150"/>
      <c r="Q281" s="148"/>
      <c r="R281" s="151"/>
    </row>
    <row r="282" customFormat="false" ht="12.75" hidden="false" customHeight="false" outlineLevel="0" collapsed="false">
      <c r="J282" s="156"/>
      <c r="K282" s="84"/>
      <c r="P282" s="150"/>
      <c r="Q282" s="148"/>
      <c r="R282" s="151"/>
    </row>
    <row r="283" customFormat="false" ht="12.75" hidden="false" customHeight="false" outlineLevel="0" collapsed="false">
      <c r="J283" s="156"/>
      <c r="K283" s="84"/>
      <c r="P283" s="150"/>
      <c r="Q283" s="148"/>
      <c r="R283" s="151"/>
    </row>
    <row r="284" customFormat="false" ht="12.75" hidden="false" customHeight="false" outlineLevel="0" collapsed="false">
      <c r="J284" s="156"/>
      <c r="K284" s="84"/>
      <c r="P284" s="150"/>
      <c r="Q284" s="148"/>
      <c r="R284" s="151"/>
    </row>
    <row r="285" customFormat="false" ht="12.75" hidden="false" customHeight="false" outlineLevel="0" collapsed="false">
      <c r="J285" s="156"/>
      <c r="K285" s="84"/>
      <c r="P285" s="150"/>
      <c r="Q285" s="148"/>
      <c r="R285" s="151"/>
    </row>
    <row r="286" customFormat="false" ht="12.75" hidden="false" customHeight="false" outlineLevel="0" collapsed="false">
      <c r="J286" s="156"/>
      <c r="K286" s="84"/>
      <c r="P286" s="150"/>
      <c r="Q286" s="148"/>
      <c r="R286" s="151"/>
    </row>
    <row r="287" customFormat="false" ht="12.75" hidden="false" customHeight="false" outlineLevel="0" collapsed="false">
      <c r="J287" s="156"/>
      <c r="K287" s="84"/>
      <c r="P287" s="150"/>
      <c r="Q287" s="148"/>
      <c r="R287" s="151"/>
    </row>
    <row r="288" customFormat="false" ht="12.75" hidden="false" customHeight="false" outlineLevel="0" collapsed="false">
      <c r="J288" s="156"/>
      <c r="K288" s="84"/>
      <c r="P288" s="150"/>
      <c r="Q288" s="148"/>
      <c r="R288" s="151"/>
    </row>
    <row r="289" customFormat="false" ht="12.75" hidden="false" customHeight="false" outlineLevel="0" collapsed="false">
      <c r="J289" s="156"/>
      <c r="K289" s="84"/>
      <c r="P289" s="150"/>
      <c r="Q289" s="148"/>
      <c r="R289" s="151"/>
    </row>
    <row r="290" customFormat="false" ht="12.75" hidden="false" customHeight="false" outlineLevel="0" collapsed="false">
      <c r="J290" s="156"/>
      <c r="K290" s="84"/>
      <c r="P290" s="150"/>
      <c r="Q290" s="148"/>
      <c r="R290" s="151"/>
    </row>
    <row r="291" customFormat="false" ht="12.75" hidden="false" customHeight="false" outlineLevel="0" collapsed="false">
      <c r="J291" s="156"/>
      <c r="K291" s="84"/>
      <c r="P291" s="150"/>
      <c r="Q291" s="148"/>
      <c r="R291" s="151"/>
    </row>
    <row r="292" customFormat="false" ht="12.75" hidden="false" customHeight="false" outlineLevel="0" collapsed="false">
      <c r="J292" s="156"/>
      <c r="K292" s="84"/>
      <c r="P292" s="150"/>
      <c r="Q292" s="148"/>
      <c r="R292" s="151"/>
    </row>
    <row r="293" customFormat="false" ht="12.75" hidden="false" customHeight="false" outlineLevel="0" collapsed="false">
      <c r="J293" s="156"/>
      <c r="K293" s="84"/>
      <c r="P293" s="150"/>
      <c r="Q293" s="148"/>
      <c r="R293" s="151"/>
    </row>
    <row r="294" customFormat="false" ht="12.75" hidden="false" customHeight="false" outlineLevel="0" collapsed="false">
      <c r="J294" s="156"/>
      <c r="K294" s="84"/>
      <c r="P294" s="150"/>
      <c r="Q294" s="148"/>
      <c r="R294" s="151"/>
    </row>
    <row r="295" customFormat="false" ht="12.75" hidden="false" customHeight="false" outlineLevel="0" collapsed="false">
      <c r="J295" s="156"/>
      <c r="K295" s="84"/>
      <c r="P295" s="150"/>
      <c r="Q295" s="148"/>
      <c r="R295" s="151"/>
    </row>
    <row r="296" customFormat="false" ht="12.75" hidden="false" customHeight="false" outlineLevel="0" collapsed="false">
      <c r="J296" s="156"/>
      <c r="K296" s="84"/>
      <c r="P296" s="150"/>
      <c r="Q296" s="148"/>
      <c r="R296" s="151"/>
    </row>
    <row r="297" customFormat="false" ht="12.75" hidden="false" customHeight="false" outlineLevel="0" collapsed="false">
      <c r="J297" s="156"/>
      <c r="K297" s="84"/>
      <c r="P297" s="150"/>
      <c r="Q297" s="148"/>
      <c r="R297" s="151"/>
    </row>
    <row r="298" customFormat="false" ht="12.75" hidden="false" customHeight="false" outlineLevel="0" collapsed="false">
      <c r="J298" s="156"/>
      <c r="K298" s="84"/>
      <c r="P298" s="150"/>
      <c r="Q298" s="148"/>
      <c r="R298" s="151"/>
    </row>
    <row r="299" customFormat="false" ht="12.75" hidden="false" customHeight="false" outlineLevel="0" collapsed="false">
      <c r="J299" s="156"/>
      <c r="K299" s="84"/>
      <c r="P299" s="150"/>
      <c r="Q299" s="148"/>
      <c r="R299" s="151"/>
    </row>
    <row r="300" customFormat="false" ht="12.75" hidden="false" customHeight="false" outlineLevel="0" collapsed="false">
      <c r="J300" s="156"/>
      <c r="K300" s="84"/>
      <c r="P300" s="150"/>
      <c r="Q300" s="148"/>
      <c r="R300" s="151"/>
    </row>
    <row r="301" customFormat="false" ht="12.75" hidden="false" customHeight="false" outlineLevel="0" collapsed="false">
      <c r="J301" s="156"/>
      <c r="K301" s="84"/>
      <c r="P301" s="150"/>
      <c r="Q301" s="148"/>
      <c r="R301" s="151"/>
    </row>
    <row r="302" customFormat="false" ht="12.75" hidden="false" customHeight="false" outlineLevel="0" collapsed="false">
      <c r="J302" s="156"/>
      <c r="K302" s="84"/>
      <c r="P302" s="150"/>
      <c r="Q302" s="148"/>
      <c r="R302" s="151"/>
    </row>
    <row r="303" customFormat="false" ht="12.75" hidden="false" customHeight="false" outlineLevel="0" collapsed="false">
      <c r="J303" s="156"/>
      <c r="K303" s="84"/>
      <c r="P303" s="150"/>
      <c r="Q303" s="148"/>
      <c r="R303" s="151"/>
    </row>
    <row r="304" customFormat="false" ht="12.75" hidden="false" customHeight="false" outlineLevel="0" collapsed="false">
      <c r="J304" s="156"/>
      <c r="K304" s="84"/>
      <c r="P304" s="150"/>
      <c r="Q304" s="148"/>
      <c r="R304" s="151"/>
    </row>
    <row r="305" customFormat="false" ht="12.75" hidden="false" customHeight="false" outlineLevel="0" collapsed="false">
      <c r="J305" s="156"/>
      <c r="K305" s="84"/>
      <c r="P305" s="150"/>
      <c r="Q305" s="148"/>
      <c r="R305" s="151"/>
    </row>
    <row r="306" customFormat="false" ht="12.75" hidden="false" customHeight="false" outlineLevel="0" collapsed="false">
      <c r="J306" s="156"/>
      <c r="K306" s="84"/>
      <c r="P306" s="150"/>
      <c r="Q306" s="148"/>
      <c r="R306" s="151"/>
    </row>
    <row r="307" customFormat="false" ht="12.75" hidden="false" customHeight="false" outlineLevel="0" collapsed="false">
      <c r="J307" s="156"/>
      <c r="K307" s="84"/>
      <c r="P307" s="150"/>
      <c r="Q307" s="148"/>
      <c r="R307" s="151"/>
    </row>
    <row r="308" customFormat="false" ht="12.75" hidden="false" customHeight="false" outlineLevel="0" collapsed="false">
      <c r="J308" s="156"/>
      <c r="K308" s="84"/>
      <c r="P308" s="150"/>
      <c r="Q308" s="148"/>
      <c r="R308" s="151"/>
    </row>
    <row r="309" customFormat="false" ht="12.75" hidden="false" customHeight="false" outlineLevel="0" collapsed="false">
      <c r="J309" s="156"/>
      <c r="K309" s="84"/>
      <c r="P309" s="150"/>
      <c r="Q309" s="148"/>
      <c r="R309" s="151"/>
    </row>
    <row r="310" customFormat="false" ht="12.75" hidden="false" customHeight="false" outlineLevel="0" collapsed="false">
      <c r="J310" s="156"/>
      <c r="K310" s="84"/>
      <c r="P310" s="150"/>
      <c r="Q310" s="148"/>
      <c r="R310" s="151"/>
    </row>
    <row r="311" customFormat="false" ht="12.75" hidden="false" customHeight="false" outlineLevel="0" collapsed="false">
      <c r="J311" s="156"/>
      <c r="K311" s="84"/>
      <c r="P311" s="150"/>
      <c r="Q311" s="148"/>
      <c r="R311" s="151"/>
    </row>
    <row r="312" customFormat="false" ht="12.75" hidden="false" customHeight="false" outlineLevel="0" collapsed="false">
      <c r="J312" s="156"/>
      <c r="K312" s="84"/>
      <c r="P312" s="150"/>
      <c r="Q312" s="148"/>
      <c r="R312" s="151"/>
    </row>
    <row r="313" customFormat="false" ht="12.75" hidden="false" customHeight="false" outlineLevel="0" collapsed="false">
      <c r="J313" s="156"/>
      <c r="K313" s="84"/>
      <c r="P313" s="150"/>
      <c r="Q313" s="148"/>
      <c r="R313" s="151"/>
    </row>
    <row r="314" customFormat="false" ht="12.75" hidden="false" customHeight="false" outlineLevel="0" collapsed="false">
      <c r="J314" s="156"/>
      <c r="K314" s="84"/>
      <c r="P314" s="150"/>
      <c r="Q314" s="148"/>
      <c r="R314" s="151"/>
    </row>
    <row r="315" customFormat="false" ht="12.75" hidden="false" customHeight="false" outlineLevel="0" collapsed="false">
      <c r="J315" s="156"/>
      <c r="K315" s="84"/>
      <c r="P315" s="150"/>
      <c r="Q315" s="148"/>
      <c r="R315" s="151"/>
    </row>
    <row r="316" customFormat="false" ht="12.75" hidden="false" customHeight="false" outlineLevel="0" collapsed="false">
      <c r="J316" s="156"/>
      <c r="K316" s="84"/>
      <c r="P316" s="150"/>
      <c r="Q316" s="148"/>
      <c r="R316" s="151"/>
    </row>
    <row r="317" customFormat="false" ht="12.75" hidden="false" customHeight="false" outlineLevel="0" collapsed="false">
      <c r="J317" s="156"/>
      <c r="K317" s="84"/>
      <c r="P317" s="150"/>
      <c r="Q317" s="148"/>
      <c r="R317" s="151"/>
    </row>
    <row r="318" customFormat="false" ht="12.75" hidden="false" customHeight="false" outlineLevel="0" collapsed="false">
      <c r="J318" s="156"/>
      <c r="K318" s="84"/>
      <c r="P318" s="150"/>
      <c r="Q318" s="148"/>
      <c r="R318" s="151"/>
    </row>
    <row r="319" customFormat="false" ht="12.75" hidden="false" customHeight="false" outlineLevel="0" collapsed="false">
      <c r="J319" s="156"/>
      <c r="K319" s="84"/>
      <c r="P319" s="150"/>
      <c r="Q319" s="148"/>
      <c r="R319" s="151"/>
    </row>
    <row r="320" customFormat="false" ht="12.75" hidden="false" customHeight="false" outlineLevel="0" collapsed="false">
      <c r="P320" s="150"/>
      <c r="Q320" s="148"/>
      <c r="R320" s="151"/>
    </row>
    <row r="321" customFormat="false" ht="12.75" hidden="false" customHeight="false" outlineLevel="0" collapsed="false">
      <c r="P321" s="150"/>
      <c r="Q321" s="148"/>
      <c r="R321" s="151"/>
    </row>
    <row r="322" customFormat="false" ht="12.75" hidden="false" customHeight="false" outlineLevel="0" collapsed="false">
      <c r="P322" s="150"/>
      <c r="Q322" s="148"/>
      <c r="R322" s="151"/>
    </row>
    <row r="323" customFormat="false" ht="12.75" hidden="false" customHeight="false" outlineLevel="0" collapsed="false">
      <c r="P323" s="150"/>
      <c r="Q323" s="148"/>
      <c r="R323" s="151"/>
    </row>
    <row r="324" customFormat="false" ht="12.75" hidden="false" customHeight="false" outlineLevel="0" collapsed="false">
      <c r="P324" s="150"/>
      <c r="Q324" s="148"/>
      <c r="R324" s="151"/>
    </row>
    <row r="325" customFormat="false" ht="12.75" hidden="false" customHeight="false" outlineLevel="0" collapsed="false">
      <c r="P325" s="150"/>
      <c r="Q325" s="148"/>
      <c r="R325" s="151"/>
    </row>
    <row r="326" customFormat="false" ht="12.75" hidden="false" customHeight="false" outlineLevel="0" collapsed="false">
      <c r="P326" s="150"/>
      <c r="Q326" s="148"/>
      <c r="R326" s="151"/>
    </row>
    <row r="327" customFormat="false" ht="12.75" hidden="false" customHeight="false" outlineLevel="0" collapsed="false">
      <c r="P327" s="150"/>
      <c r="Q327" s="148"/>
      <c r="R327" s="151"/>
    </row>
    <row r="328" customFormat="false" ht="12.75" hidden="false" customHeight="false" outlineLevel="0" collapsed="false">
      <c r="P328" s="150"/>
      <c r="Q328" s="148"/>
      <c r="R328" s="151"/>
    </row>
    <row r="329" customFormat="false" ht="12.75" hidden="false" customHeight="false" outlineLevel="0" collapsed="false">
      <c r="P329" s="150"/>
      <c r="Q329" s="148"/>
      <c r="R329" s="151"/>
    </row>
    <row r="330" customFormat="false" ht="12.75" hidden="false" customHeight="false" outlineLevel="0" collapsed="false">
      <c r="P330" s="150"/>
      <c r="Q330" s="148"/>
      <c r="R330" s="151"/>
    </row>
    <row r="331" customFormat="false" ht="12.75" hidden="false" customHeight="false" outlineLevel="0" collapsed="false">
      <c r="P331" s="150"/>
      <c r="Q331" s="148"/>
      <c r="R331" s="151"/>
    </row>
    <row r="332" customFormat="false" ht="12.75" hidden="false" customHeight="false" outlineLevel="0" collapsed="false">
      <c r="P332" s="150"/>
      <c r="Q332" s="148"/>
      <c r="R332" s="151"/>
    </row>
    <row r="333" customFormat="false" ht="12.75" hidden="false" customHeight="false" outlineLevel="0" collapsed="false">
      <c r="P333" s="150"/>
      <c r="Q333" s="148"/>
      <c r="R333" s="151"/>
    </row>
    <row r="334" customFormat="false" ht="12.75" hidden="false" customHeight="false" outlineLevel="0" collapsed="false">
      <c r="P334" s="150"/>
      <c r="Q334" s="148"/>
      <c r="R334" s="151"/>
    </row>
    <row r="335" customFormat="false" ht="12.75" hidden="false" customHeight="false" outlineLevel="0" collapsed="false">
      <c r="P335" s="150"/>
      <c r="Q335" s="148"/>
      <c r="R335" s="151"/>
    </row>
    <row r="336" customFormat="false" ht="12.75" hidden="false" customHeight="false" outlineLevel="0" collapsed="false">
      <c r="P336" s="150"/>
      <c r="Q336" s="148"/>
      <c r="R336" s="151"/>
    </row>
    <row r="337" customFormat="false" ht="12.75" hidden="false" customHeight="false" outlineLevel="0" collapsed="false">
      <c r="P337" s="150"/>
      <c r="Q337" s="148"/>
      <c r="R337" s="151"/>
    </row>
    <row r="338" customFormat="false" ht="12.75" hidden="false" customHeight="false" outlineLevel="0" collapsed="false">
      <c r="P338" s="150"/>
      <c r="Q338" s="148"/>
      <c r="R338" s="151"/>
    </row>
    <row r="339" customFormat="false" ht="12.75" hidden="false" customHeight="false" outlineLevel="0" collapsed="false">
      <c r="P339" s="150"/>
      <c r="Q339" s="148"/>
      <c r="R339" s="151"/>
    </row>
    <row r="340" customFormat="false" ht="12.75" hidden="false" customHeight="false" outlineLevel="0" collapsed="false">
      <c r="P340" s="150"/>
      <c r="Q340" s="148"/>
      <c r="R340" s="151"/>
    </row>
    <row r="341" customFormat="false" ht="12.75" hidden="false" customHeight="false" outlineLevel="0" collapsed="false">
      <c r="P341" s="150"/>
      <c r="Q341" s="148"/>
      <c r="R341" s="151"/>
    </row>
    <row r="342" customFormat="false" ht="12.75" hidden="false" customHeight="false" outlineLevel="0" collapsed="false">
      <c r="P342" s="150"/>
      <c r="Q342" s="148"/>
      <c r="R342" s="151"/>
    </row>
    <row r="343" customFormat="false" ht="12.75" hidden="false" customHeight="false" outlineLevel="0" collapsed="false">
      <c r="P343" s="150"/>
      <c r="Q343" s="148"/>
      <c r="R343" s="151"/>
    </row>
    <row r="344" customFormat="false" ht="12.75" hidden="false" customHeight="false" outlineLevel="0" collapsed="false">
      <c r="P344" s="150"/>
      <c r="Q344" s="148"/>
      <c r="R344" s="151"/>
    </row>
    <row r="345" customFormat="false" ht="12.75" hidden="false" customHeight="false" outlineLevel="0" collapsed="false">
      <c r="P345" s="150"/>
      <c r="Q345" s="148"/>
      <c r="R345" s="151"/>
    </row>
    <row r="346" customFormat="false" ht="12.75" hidden="false" customHeight="false" outlineLevel="0" collapsed="false">
      <c r="P346" s="150"/>
      <c r="Q346" s="148"/>
      <c r="R346" s="151"/>
    </row>
    <row r="347" customFormat="false" ht="12.75" hidden="false" customHeight="false" outlineLevel="0" collapsed="false">
      <c r="P347" s="150"/>
      <c r="Q347" s="148"/>
      <c r="R347" s="151"/>
    </row>
    <row r="348" customFormat="false" ht="12.75" hidden="false" customHeight="false" outlineLevel="0" collapsed="false">
      <c r="P348" s="150"/>
      <c r="Q348" s="148"/>
      <c r="R348" s="151"/>
    </row>
    <row r="349" customFormat="false" ht="12.75" hidden="false" customHeight="false" outlineLevel="0" collapsed="false">
      <c r="P349" s="150"/>
      <c r="Q349" s="148"/>
      <c r="R349" s="151"/>
    </row>
    <row r="350" customFormat="false" ht="12.75" hidden="false" customHeight="false" outlineLevel="0" collapsed="false">
      <c r="P350" s="150"/>
      <c r="Q350" s="148"/>
      <c r="R350" s="151"/>
    </row>
    <row r="351" customFormat="false" ht="12.75" hidden="false" customHeight="false" outlineLevel="0" collapsed="false">
      <c r="P351" s="150"/>
      <c r="Q351" s="148"/>
      <c r="R351" s="151"/>
    </row>
    <row r="352" customFormat="false" ht="12.75" hidden="false" customHeight="false" outlineLevel="0" collapsed="false">
      <c r="P352" s="150"/>
      <c r="Q352" s="148"/>
      <c r="R352" s="151"/>
    </row>
    <row r="353" customFormat="false" ht="12.75" hidden="false" customHeight="false" outlineLevel="0" collapsed="false">
      <c r="P353" s="150"/>
      <c r="Q353" s="148"/>
      <c r="R353" s="151"/>
    </row>
    <row r="354" customFormat="false" ht="12.75" hidden="false" customHeight="false" outlineLevel="0" collapsed="false">
      <c r="P354" s="150"/>
      <c r="Q354" s="148"/>
      <c r="R354" s="151"/>
    </row>
    <row r="355" customFormat="false" ht="12.75" hidden="false" customHeight="false" outlineLevel="0" collapsed="false">
      <c r="P355" s="150"/>
      <c r="Q355" s="148"/>
      <c r="R355" s="151"/>
    </row>
    <row r="356" customFormat="false" ht="12.75" hidden="false" customHeight="false" outlineLevel="0" collapsed="false">
      <c r="P356" s="150"/>
      <c r="Q356" s="148"/>
      <c r="R356" s="151"/>
    </row>
    <row r="357" customFormat="false" ht="12.75" hidden="false" customHeight="false" outlineLevel="0" collapsed="false">
      <c r="P357" s="150"/>
      <c r="Q357" s="148"/>
      <c r="R357" s="151"/>
    </row>
    <row r="358" customFormat="false" ht="12.75" hidden="false" customHeight="false" outlineLevel="0" collapsed="false">
      <c r="P358" s="150"/>
      <c r="Q358" s="148"/>
      <c r="R358" s="151"/>
    </row>
    <row r="359" customFormat="false" ht="12.75" hidden="false" customHeight="false" outlineLevel="0" collapsed="false">
      <c r="P359" s="150"/>
      <c r="Q359" s="148"/>
      <c r="R359" s="151"/>
    </row>
    <row r="360" customFormat="false" ht="12.75" hidden="false" customHeight="false" outlineLevel="0" collapsed="false">
      <c r="P360" s="150"/>
      <c r="Q360" s="148"/>
      <c r="R360" s="151"/>
    </row>
    <row r="361" customFormat="false" ht="12.75" hidden="false" customHeight="false" outlineLevel="0" collapsed="false">
      <c r="P361" s="150"/>
      <c r="Q361" s="148"/>
      <c r="R361" s="151"/>
    </row>
    <row r="362" customFormat="false" ht="12.75" hidden="false" customHeight="false" outlineLevel="0" collapsed="false">
      <c r="P362" s="150"/>
      <c r="Q362" s="148"/>
      <c r="R362" s="151"/>
    </row>
    <row r="363" customFormat="false" ht="12.75" hidden="false" customHeight="false" outlineLevel="0" collapsed="false">
      <c r="P363" s="150"/>
      <c r="Q363" s="148"/>
      <c r="R363" s="151"/>
    </row>
    <row r="364" customFormat="false" ht="12.75" hidden="false" customHeight="false" outlineLevel="0" collapsed="false">
      <c r="P364" s="150"/>
      <c r="Q364" s="148"/>
      <c r="R364" s="151"/>
    </row>
    <row r="365" customFormat="false" ht="12.75" hidden="false" customHeight="false" outlineLevel="0" collapsed="false">
      <c r="P365" s="150"/>
      <c r="Q365" s="148"/>
      <c r="R365" s="151"/>
    </row>
    <row r="366" customFormat="false" ht="12.75" hidden="false" customHeight="false" outlineLevel="0" collapsed="false">
      <c r="P366" s="150"/>
      <c r="Q366" s="148"/>
      <c r="R366" s="151"/>
    </row>
    <row r="367" customFormat="false" ht="12.75" hidden="false" customHeight="false" outlineLevel="0" collapsed="false">
      <c r="P367" s="150"/>
      <c r="Q367" s="148"/>
      <c r="R367" s="151"/>
    </row>
    <row r="368" customFormat="false" ht="12.75" hidden="false" customHeight="false" outlineLevel="0" collapsed="false">
      <c r="P368" s="150"/>
      <c r="Q368" s="148"/>
      <c r="R368" s="151"/>
    </row>
    <row r="369" customFormat="false" ht="12.75" hidden="false" customHeight="false" outlineLevel="0" collapsed="false">
      <c r="P369" s="150"/>
      <c r="Q369" s="148"/>
      <c r="R369" s="151"/>
    </row>
    <row r="370" customFormat="false" ht="12.75" hidden="false" customHeight="false" outlineLevel="0" collapsed="false">
      <c r="P370" s="150"/>
      <c r="Q370" s="148"/>
      <c r="R370" s="151"/>
    </row>
    <row r="371" customFormat="false" ht="12.75" hidden="false" customHeight="false" outlineLevel="0" collapsed="false">
      <c r="P371" s="150"/>
      <c r="Q371" s="148"/>
      <c r="R371" s="151"/>
    </row>
    <row r="372" customFormat="false" ht="12.75" hidden="false" customHeight="false" outlineLevel="0" collapsed="false">
      <c r="P372" s="150"/>
      <c r="Q372" s="148"/>
      <c r="R372" s="151"/>
    </row>
    <row r="373" customFormat="false" ht="12.75" hidden="false" customHeight="false" outlineLevel="0" collapsed="false">
      <c r="P373" s="150"/>
      <c r="Q373" s="148"/>
      <c r="R373" s="151"/>
    </row>
    <row r="374" customFormat="false" ht="12.75" hidden="false" customHeight="false" outlineLevel="0" collapsed="false">
      <c r="P374" s="150"/>
      <c r="Q374" s="148"/>
      <c r="R374" s="151"/>
    </row>
    <row r="375" customFormat="false" ht="12.75" hidden="false" customHeight="false" outlineLevel="0" collapsed="false">
      <c r="P375" s="150"/>
      <c r="Q375" s="148"/>
      <c r="R375" s="151"/>
    </row>
    <row r="376" customFormat="false" ht="12.75" hidden="false" customHeight="false" outlineLevel="0" collapsed="false">
      <c r="P376" s="150"/>
      <c r="Q376" s="148"/>
      <c r="R376" s="151"/>
    </row>
    <row r="377" customFormat="false" ht="12.75" hidden="false" customHeight="false" outlineLevel="0" collapsed="false">
      <c r="P377" s="150"/>
      <c r="Q377" s="148"/>
      <c r="R377" s="151"/>
    </row>
    <row r="378" customFormat="false" ht="12.75" hidden="false" customHeight="false" outlineLevel="0" collapsed="false">
      <c r="P378" s="150"/>
      <c r="Q378" s="148"/>
      <c r="R378" s="151"/>
    </row>
    <row r="379" customFormat="false" ht="12.75" hidden="false" customHeight="false" outlineLevel="0" collapsed="false">
      <c r="P379" s="150"/>
      <c r="Q379" s="148"/>
      <c r="R379" s="151"/>
    </row>
    <row r="380" customFormat="false" ht="12.75" hidden="false" customHeight="false" outlineLevel="0" collapsed="false">
      <c r="P380" s="150"/>
      <c r="Q380" s="148"/>
      <c r="R380" s="151"/>
    </row>
    <row r="381" customFormat="false" ht="12.75" hidden="false" customHeight="false" outlineLevel="0" collapsed="false">
      <c r="P381" s="150"/>
      <c r="Q381" s="148"/>
      <c r="R381" s="151"/>
    </row>
    <row r="382" customFormat="false" ht="12.75" hidden="false" customHeight="false" outlineLevel="0" collapsed="false">
      <c r="P382" s="150"/>
      <c r="Q382" s="148"/>
      <c r="R382" s="151"/>
    </row>
    <row r="383" customFormat="false" ht="12.75" hidden="false" customHeight="false" outlineLevel="0" collapsed="false">
      <c r="P383" s="150"/>
      <c r="Q383" s="148"/>
      <c r="R383" s="151"/>
    </row>
    <row r="384" customFormat="false" ht="12.75" hidden="false" customHeight="false" outlineLevel="0" collapsed="false">
      <c r="P384" s="150"/>
      <c r="Q384" s="148"/>
      <c r="R384" s="151"/>
    </row>
    <row r="385" customFormat="false" ht="12.75" hidden="false" customHeight="false" outlineLevel="0" collapsed="false">
      <c r="P385" s="150"/>
      <c r="Q385" s="148"/>
      <c r="R385" s="151"/>
    </row>
    <row r="386" customFormat="false" ht="12.75" hidden="false" customHeight="false" outlineLevel="0" collapsed="false">
      <c r="P386" s="150"/>
      <c r="Q386" s="148"/>
      <c r="R386" s="151"/>
    </row>
    <row r="387" customFormat="false" ht="12.75" hidden="false" customHeight="false" outlineLevel="0" collapsed="false">
      <c r="P387" s="150"/>
      <c r="Q387" s="148"/>
      <c r="R387" s="151"/>
    </row>
    <row r="388" customFormat="false" ht="12.75" hidden="false" customHeight="false" outlineLevel="0" collapsed="false">
      <c r="P388" s="150"/>
      <c r="Q388" s="148"/>
      <c r="R388" s="151"/>
    </row>
    <row r="389" customFormat="false" ht="12.75" hidden="false" customHeight="false" outlineLevel="0" collapsed="false">
      <c r="P389" s="150"/>
      <c r="Q389" s="148"/>
      <c r="R389" s="151"/>
    </row>
    <row r="390" customFormat="false" ht="12.75" hidden="false" customHeight="false" outlineLevel="0" collapsed="false">
      <c r="P390" s="150"/>
      <c r="Q390" s="148"/>
      <c r="R390" s="151"/>
    </row>
    <row r="391" customFormat="false" ht="12.75" hidden="false" customHeight="false" outlineLevel="0" collapsed="false">
      <c r="P391" s="150"/>
      <c r="Q391" s="148"/>
      <c r="R391" s="151"/>
    </row>
    <row r="392" customFormat="false" ht="12.75" hidden="false" customHeight="false" outlineLevel="0" collapsed="false">
      <c r="P392" s="150"/>
      <c r="Q392" s="148"/>
      <c r="R392" s="151"/>
    </row>
    <row r="393" customFormat="false" ht="12.75" hidden="false" customHeight="false" outlineLevel="0" collapsed="false">
      <c r="P393" s="150"/>
      <c r="Q393" s="148"/>
      <c r="R393" s="151"/>
    </row>
    <row r="394" customFormat="false" ht="12.75" hidden="false" customHeight="false" outlineLevel="0" collapsed="false">
      <c r="P394" s="150"/>
      <c r="Q394" s="148"/>
      <c r="R394" s="151"/>
    </row>
    <row r="395" customFormat="false" ht="12.75" hidden="false" customHeight="false" outlineLevel="0" collapsed="false">
      <c r="P395" s="150"/>
      <c r="Q395" s="148"/>
      <c r="R395" s="151"/>
    </row>
    <row r="396" customFormat="false" ht="12.75" hidden="false" customHeight="false" outlineLevel="0" collapsed="false">
      <c r="P396" s="150"/>
      <c r="Q396" s="148"/>
      <c r="R396" s="151"/>
    </row>
    <row r="397" customFormat="false" ht="12.75" hidden="false" customHeight="false" outlineLevel="0" collapsed="false">
      <c r="P397" s="150"/>
      <c r="Q397" s="148"/>
      <c r="R397" s="151"/>
    </row>
    <row r="398" customFormat="false" ht="12.75" hidden="false" customHeight="false" outlineLevel="0" collapsed="false">
      <c r="P398" s="150"/>
      <c r="Q398" s="148"/>
      <c r="R398" s="151"/>
    </row>
    <row r="399" customFormat="false" ht="12.75" hidden="false" customHeight="false" outlineLevel="0" collapsed="false">
      <c r="P399" s="150"/>
      <c r="Q399" s="148"/>
      <c r="R399" s="151"/>
    </row>
    <row r="400" customFormat="false" ht="12.75" hidden="false" customHeight="false" outlineLevel="0" collapsed="false">
      <c r="P400" s="150"/>
      <c r="Q400" s="148"/>
      <c r="R400" s="151"/>
    </row>
    <row r="401" customFormat="false" ht="12.75" hidden="false" customHeight="false" outlineLevel="0" collapsed="false">
      <c r="P401" s="150"/>
      <c r="Q401" s="148"/>
      <c r="R401" s="151"/>
    </row>
    <row r="402" customFormat="false" ht="12.75" hidden="false" customHeight="false" outlineLevel="0" collapsed="false">
      <c r="P402" s="150"/>
      <c r="Q402" s="148"/>
      <c r="R402" s="151"/>
    </row>
    <row r="403" customFormat="false" ht="12.75" hidden="false" customHeight="false" outlineLevel="0" collapsed="false">
      <c r="P403" s="150"/>
      <c r="Q403" s="148"/>
      <c r="R403" s="151"/>
    </row>
    <row r="404" customFormat="false" ht="12.75" hidden="false" customHeight="false" outlineLevel="0" collapsed="false">
      <c r="P404" s="150"/>
      <c r="Q404" s="148"/>
      <c r="R404" s="151"/>
    </row>
    <row r="405" customFormat="false" ht="12.75" hidden="false" customHeight="false" outlineLevel="0" collapsed="false">
      <c r="P405" s="150"/>
      <c r="Q405" s="148"/>
      <c r="R405" s="151"/>
    </row>
    <row r="406" customFormat="false" ht="12.75" hidden="false" customHeight="false" outlineLevel="0" collapsed="false">
      <c r="P406" s="150"/>
      <c r="Q406" s="148"/>
      <c r="R406" s="151"/>
    </row>
    <row r="407" customFormat="false" ht="12.75" hidden="false" customHeight="false" outlineLevel="0" collapsed="false">
      <c r="P407" s="150"/>
      <c r="Q407" s="148"/>
      <c r="R407" s="151"/>
    </row>
    <row r="408" customFormat="false" ht="12.75" hidden="false" customHeight="false" outlineLevel="0" collapsed="false">
      <c r="P408" s="150"/>
      <c r="Q408" s="148"/>
      <c r="R408" s="151"/>
    </row>
    <row r="409" customFormat="false" ht="12.75" hidden="false" customHeight="false" outlineLevel="0" collapsed="false">
      <c r="P409" s="150"/>
      <c r="Q409" s="148"/>
      <c r="R409" s="151"/>
    </row>
    <row r="410" customFormat="false" ht="12.75" hidden="false" customHeight="false" outlineLevel="0" collapsed="false">
      <c r="P410" s="150"/>
      <c r="Q410" s="148"/>
      <c r="R410" s="151"/>
    </row>
    <row r="411" customFormat="false" ht="12.75" hidden="false" customHeight="false" outlineLevel="0" collapsed="false">
      <c r="P411" s="150"/>
      <c r="Q411" s="148"/>
      <c r="R411" s="151"/>
    </row>
    <row r="412" customFormat="false" ht="12.75" hidden="false" customHeight="false" outlineLevel="0" collapsed="false">
      <c r="P412" s="150"/>
      <c r="Q412" s="148"/>
      <c r="R412" s="151"/>
    </row>
    <row r="413" customFormat="false" ht="12.75" hidden="false" customHeight="false" outlineLevel="0" collapsed="false">
      <c r="P413" s="150"/>
      <c r="Q413" s="148"/>
      <c r="R413" s="151"/>
    </row>
    <row r="414" customFormat="false" ht="12.75" hidden="false" customHeight="false" outlineLevel="0" collapsed="false">
      <c r="P414" s="150"/>
      <c r="Q414" s="148"/>
      <c r="R414" s="151"/>
    </row>
    <row r="415" customFormat="false" ht="12.75" hidden="false" customHeight="false" outlineLevel="0" collapsed="false">
      <c r="P415" s="150"/>
      <c r="Q415" s="148"/>
      <c r="R415" s="151"/>
    </row>
    <row r="416" customFormat="false" ht="12.75" hidden="false" customHeight="false" outlineLevel="0" collapsed="false">
      <c r="P416" s="150"/>
      <c r="Q416" s="148"/>
      <c r="R416" s="151"/>
    </row>
    <row r="417" customFormat="false" ht="12.75" hidden="false" customHeight="false" outlineLevel="0" collapsed="false">
      <c r="P417" s="150"/>
      <c r="Q417" s="148"/>
      <c r="R417" s="151"/>
    </row>
    <row r="418" customFormat="false" ht="12.75" hidden="false" customHeight="false" outlineLevel="0" collapsed="false">
      <c r="P418" s="150"/>
      <c r="Q418" s="148"/>
      <c r="R418" s="151"/>
    </row>
    <row r="419" customFormat="false" ht="12.75" hidden="false" customHeight="false" outlineLevel="0" collapsed="false">
      <c r="P419" s="150"/>
      <c r="Q419" s="148"/>
      <c r="R419" s="151"/>
    </row>
    <row r="420" customFormat="false" ht="12.75" hidden="false" customHeight="false" outlineLevel="0" collapsed="false">
      <c r="P420" s="150"/>
      <c r="Q420" s="148"/>
      <c r="R420" s="151"/>
    </row>
    <row r="421" customFormat="false" ht="12.75" hidden="false" customHeight="false" outlineLevel="0" collapsed="false">
      <c r="P421" s="150"/>
      <c r="Q421" s="148"/>
      <c r="R421" s="151"/>
    </row>
    <row r="422" customFormat="false" ht="12.75" hidden="false" customHeight="false" outlineLevel="0" collapsed="false">
      <c r="P422" s="150"/>
      <c r="Q422" s="148"/>
      <c r="R422" s="151"/>
    </row>
    <row r="423" customFormat="false" ht="12.75" hidden="false" customHeight="false" outlineLevel="0" collapsed="false">
      <c r="P423" s="150"/>
      <c r="Q423" s="148"/>
      <c r="R423" s="151"/>
    </row>
    <row r="424" customFormat="false" ht="12.75" hidden="false" customHeight="false" outlineLevel="0" collapsed="false">
      <c r="P424" s="150"/>
      <c r="Q424" s="148"/>
      <c r="R424" s="151"/>
    </row>
    <row r="425" customFormat="false" ht="12.75" hidden="false" customHeight="false" outlineLevel="0" collapsed="false">
      <c r="P425" s="150"/>
      <c r="Q425" s="148"/>
      <c r="R425" s="151"/>
    </row>
    <row r="426" customFormat="false" ht="12.75" hidden="false" customHeight="false" outlineLevel="0" collapsed="false">
      <c r="P426" s="150"/>
      <c r="Q426" s="148"/>
      <c r="R426" s="151"/>
    </row>
    <row r="427" customFormat="false" ht="12.75" hidden="false" customHeight="false" outlineLevel="0" collapsed="false">
      <c r="P427" s="150"/>
      <c r="Q427" s="148"/>
      <c r="R427" s="151"/>
    </row>
    <row r="428" customFormat="false" ht="12.75" hidden="false" customHeight="false" outlineLevel="0" collapsed="false">
      <c r="P428" s="150"/>
      <c r="Q428" s="148"/>
      <c r="R428" s="151"/>
    </row>
    <row r="429" customFormat="false" ht="12.75" hidden="false" customHeight="false" outlineLevel="0" collapsed="false">
      <c r="P429" s="150"/>
      <c r="Q429" s="148"/>
      <c r="R429" s="151"/>
    </row>
    <row r="430" customFormat="false" ht="12.75" hidden="false" customHeight="false" outlineLevel="0" collapsed="false">
      <c r="P430" s="150"/>
      <c r="Q430" s="148"/>
      <c r="R430" s="151"/>
    </row>
    <row r="431" customFormat="false" ht="12.75" hidden="false" customHeight="false" outlineLevel="0" collapsed="false">
      <c r="P431" s="150"/>
      <c r="Q431" s="148"/>
      <c r="R431" s="151"/>
    </row>
    <row r="432" customFormat="false" ht="12.75" hidden="false" customHeight="false" outlineLevel="0" collapsed="false">
      <c r="P432" s="150"/>
      <c r="Q432" s="148"/>
      <c r="R432" s="151"/>
    </row>
    <row r="433" customFormat="false" ht="12.75" hidden="false" customHeight="false" outlineLevel="0" collapsed="false">
      <c r="P433" s="150"/>
      <c r="Q433" s="148"/>
      <c r="R433" s="151"/>
    </row>
    <row r="434" customFormat="false" ht="12.75" hidden="false" customHeight="false" outlineLevel="0" collapsed="false">
      <c r="P434" s="150"/>
      <c r="Q434" s="148"/>
      <c r="R434" s="151"/>
    </row>
    <row r="435" customFormat="false" ht="12.75" hidden="false" customHeight="false" outlineLevel="0" collapsed="false">
      <c r="P435" s="150"/>
      <c r="Q435" s="148"/>
      <c r="R435" s="151"/>
    </row>
    <row r="436" customFormat="false" ht="12.75" hidden="false" customHeight="false" outlineLevel="0" collapsed="false">
      <c r="P436" s="150"/>
      <c r="Q436" s="148"/>
      <c r="R436" s="151"/>
    </row>
    <row r="437" customFormat="false" ht="12.75" hidden="false" customHeight="false" outlineLevel="0" collapsed="false">
      <c r="P437" s="150"/>
      <c r="Q437" s="148"/>
      <c r="R437" s="151"/>
    </row>
    <row r="438" customFormat="false" ht="12.75" hidden="false" customHeight="false" outlineLevel="0" collapsed="false">
      <c r="P438" s="150"/>
      <c r="Q438" s="148"/>
      <c r="R438" s="151"/>
    </row>
    <row r="439" customFormat="false" ht="12.75" hidden="false" customHeight="false" outlineLevel="0" collapsed="false">
      <c r="P439" s="150"/>
      <c r="Q439" s="148"/>
      <c r="R439" s="151"/>
    </row>
    <row r="440" customFormat="false" ht="12.75" hidden="false" customHeight="false" outlineLevel="0" collapsed="false">
      <c r="P440" s="150"/>
      <c r="Q440" s="148"/>
      <c r="R440" s="151"/>
    </row>
    <row r="441" customFormat="false" ht="12.75" hidden="false" customHeight="false" outlineLevel="0" collapsed="false">
      <c r="P441" s="150"/>
      <c r="Q441" s="148"/>
      <c r="R441" s="151"/>
    </row>
    <row r="442" customFormat="false" ht="12.75" hidden="false" customHeight="false" outlineLevel="0" collapsed="false">
      <c r="P442" s="150"/>
      <c r="Q442" s="148"/>
      <c r="R442" s="151"/>
    </row>
    <row r="443" customFormat="false" ht="12.75" hidden="false" customHeight="false" outlineLevel="0" collapsed="false">
      <c r="P443" s="150"/>
      <c r="Q443" s="148"/>
      <c r="R443" s="151"/>
    </row>
    <row r="444" customFormat="false" ht="12.75" hidden="false" customHeight="false" outlineLevel="0" collapsed="false">
      <c r="P444" s="150"/>
      <c r="Q444" s="148"/>
      <c r="R444" s="151"/>
    </row>
    <row r="445" customFormat="false" ht="12.75" hidden="false" customHeight="false" outlineLevel="0" collapsed="false">
      <c r="P445" s="150"/>
      <c r="Q445" s="148"/>
      <c r="R445" s="151"/>
    </row>
    <row r="446" customFormat="false" ht="12.75" hidden="false" customHeight="false" outlineLevel="0" collapsed="false">
      <c r="P446" s="150"/>
      <c r="Q446" s="148"/>
      <c r="R446" s="151"/>
    </row>
    <row r="447" customFormat="false" ht="12.75" hidden="false" customHeight="false" outlineLevel="0" collapsed="false">
      <c r="P447" s="150"/>
      <c r="Q447" s="148"/>
      <c r="R447" s="151"/>
    </row>
    <row r="448" customFormat="false" ht="12.75" hidden="false" customHeight="false" outlineLevel="0" collapsed="false">
      <c r="P448" s="150"/>
      <c r="Q448" s="148"/>
      <c r="R448" s="151"/>
    </row>
    <row r="449" customFormat="false" ht="12.75" hidden="false" customHeight="false" outlineLevel="0" collapsed="false">
      <c r="P449" s="150"/>
      <c r="Q449" s="148"/>
      <c r="R449" s="151"/>
    </row>
    <row r="450" customFormat="false" ht="12.75" hidden="false" customHeight="false" outlineLevel="0" collapsed="false">
      <c r="P450" s="150"/>
      <c r="Q450" s="148"/>
      <c r="R450" s="151"/>
    </row>
    <row r="451" customFormat="false" ht="12.75" hidden="false" customHeight="false" outlineLevel="0" collapsed="false">
      <c r="P451" s="150"/>
      <c r="Q451" s="148"/>
      <c r="R451" s="151"/>
    </row>
    <row r="452" customFormat="false" ht="12.75" hidden="false" customHeight="false" outlineLevel="0" collapsed="false">
      <c r="P452" s="150"/>
      <c r="Q452" s="148"/>
      <c r="R452" s="151"/>
    </row>
    <row r="453" customFormat="false" ht="12.75" hidden="false" customHeight="false" outlineLevel="0" collapsed="false">
      <c r="P453" s="150"/>
      <c r="Q453" s="148"/>
      <c r="R453" s="151"/>
    </row>
    <row r="454" customFormat="false" ht="12.75" hidden="false" customHeight="false" outlineLevel="0" collapsed="false">
      <c r="P454" s="150"/>
      <c r="Q454" s="148"/>
      <c r="R454" s="151"/>
    </row>
    <row r="455" customFormat="false" ht="12.75" hidden="false" customHeight="false" outlineLevel="0" collapsed="false">
      <c r="P455" s="150"/>
      <c r="Q455" s="148"/>
      <c r="R455" s="151"/>
    </row>
    <row r="456" customFormat="false" ht="12.75" hidden="false" customHeight="false" outlineLevel="0" collapsed="false">
      <c r="P456" s="150"/>
      <c r="Q456" s="148"/>
      <c r="R456" s="151"/>
    </row>
    <row r="457" customFormat="false" ht="12.75" hidden="false" customHeight="false" outlineLevel="0" collapsed="false">
      <c r="P457" s="150"/>
      <c r="Q457" s="148"/>
      <c r="R457" s="151"/>
    </row>
    <row r="458" customFormat="false" ht="12.75" hidden="false" customHeight="false" outlineLevel="0" collapsed="false">
      <c r="P458" s="150"/>
      <c r="Q458" s="148"/>
      <c r="R458" s="151"/>
    </row>
    <row r="459" customFormat="false" ht="12.75" hidden="false" customHeight="false" outlineLevel="0" collapsed="false">
      <c r="P459" s="150"/>
      <c r="Q459" s="148"/>
      <c r="R459" s="151"/>
    </row>
    <row r="460" customFormat="false" ht="12.75" hidden="false" customHeight="false" outlineLevel="0" collapsed="false">
      <c r="P460" s="150"/>
      <c r="Q460" s="148"/>
      <c r="R460" s="151"/>
    </row>
    <row r="461" customFormat="false" ht="12.75" hidden="false" customHeight="false" outlineLevel="0" collapsed="false">
      <c r="P461" s="150"/>
      <c r="Q461" s="148"/>
      <c r="R461" s="151"/>
    </row>
    <row r="462" customFormat="false" ht="12.75" hidden="false" customHeight="false" outlineLevel="0" collapsed="false">
      <c r="P462" s="150"/>
      <c r="Q462" s="148"/>
      <c r="R462" s="151"/>
    </row>
    <row r="463" customFormat="false" ht="12.75" hidden="false" customHeight="false" outlineLevel="0" collapsed="false">
      <c r="P463" s="150"/>
      <c r="Q463" s="148"/>
      <c r="R463" s="151"/>
    </row>
    <row r="464" customFormat="false" ht="12.75" hidden="false" customHeight="false" outlineLevel="0" collapsed="false">
      <c r="P464" s="150"/>
      <c r="Q464" s="148"/>
      <c r="R464" s="151"/>
    </row>
    <row r="465" customFormat="false" ht="12.75" hidden="false" customHeight="false" outlineLevel="0" collapsed="false">
      <c r="P465" s="150"/>
      <c r="Q465" s="148"/>
      <c r="R465" s="151"/>
    </row>
    <row r="466" customFormat="false" ht="12.75" hidden="false" customHeight="false" outlineLevel="0" collapsed="false">
      <c r="P466" s="150"/>
      <c r="Q466" s="148"/>
      <c r="R466" s="151"/>
    </row>
    <row r="467" customFormat="false" ht="12.75" hidden="false" customHeight="false" outlineLevel="0" collapsed="false">
      <c r="P467" s="150"/>
      <c r="Q467" s="148"/>
      <c r="R467" s="151"/>
    </row>
    <row r="468" customFormat="false" ht="12.75" hidden="false" customHeight="false" outlineLevel="0" collapsed="false">
      <c r="P468" s="150"/>
      <c r="Q468" s="148"/>
      <c r="R468" s="151"/>
    </row>
    <row r="469" customFormat="false" ht="12.75" hidden="false" customHeight="false" outlineLevel="0" collapsed="false">
      <c r="P469" s="150"/>
      <c r="Q469" s="148"/>
      <c r="R469" s="151"/>
    </row>
    <row r="470" customFormat="false" ht="12.75" hidden="false" customHeight="false" outlineLevel="0" collapsed="false">
      <c r="P470" s="150"/>
      <c r="Q470" s="148"/>
      <c r="R470" s="151"/>
    </row>
    <row r="471" customFormat="false" ht="12.75" hidden="false" customHeight="false" outlineLevel="0" collapsed="false">
      <c r="P471" s="150"/>
      <c r="Q471" s="148"/>
      <c r="R471" s="151"/>
    </row>
    <row r="472" customFormat="false" ht="12.75" hidden="false" customHeight="false" outlineLevel="0" collapsed="false">
      <c r="P472" s="150"/>
      <c r="Q472" s="148"/>
      <c r="R472" s="151"/>
    </row>
    <row r="473" customFormat="false" ht="12.75" hidden="false" customHeight="false" outlineLevel="0" collapsed="false">
      <c r="P473" s="150"/>
      <c r="Q473" s="148"/>
      <c r="R473" s="151"/>
    </row>
    <row r="474" customFormat="false" ht="12.75" hidden="false" customHeight="false" outlineLevel="0" collapsed="false">
      <c r="P474" s="150"/>
      <c r="Q474" s="148"/>
      <c r="R474" s="151"/>
    </row>
    <row r="475" customFormat="false" ht="12.75" hidden="false" customHeight="false" outlineLevel="0" collapsed="false">
      <c r="P475" s="150"/>
      <c r="Q475" s="148"/>
      <c r="R475" s="151"/>
    </row>
    <row r="476" customFormat="false" ht="12.75" hidden="false" customHeight="false" outlineLevel="0" collapsed="false">
      <c r="P476" s="150"/>
      <c r="Q476" s="148"/>
      <c r="R476" s="151"/>
    </row>
    <row r="477" customFormat="false" ht="12.75" hidden="false" customHeight="false" outlineLevel="0" collapsed="false">
      <c r="P477" s="150"/>
      <c r="Q477" s="148"/>
      <c r="R477" s="151"/>
    </row>
    <row r="478" customFormat="false" ht="12.75" hidden="false" customHeight="false" outlineLevel="0" collapsed="false">
      <c r="P478" s="150"/>
      <c r="Q478" s="148"/>
      <c r="R478" s="151"/>
    </row>
    <row r="479" customFormat="false" ht="12.75" hidden="false" customHeight="false" outlineLevel="0" collapsed="false">
      <c r="P479" s="150"/>
      <c r="Q479" s="148"/>
      <c r="R479" s="151"/>
    </row>
    <row r="480" customFormat="false" ht="12.75" hidden="false" customHeight="false" outlineLevel="0" collapsed="false">
      <c r="P480" s="150"/>
      <c r="Q480" s="148"/>
      <c r="R480" s="151"/>
    </row>
    <row r="481" customFormat="false" ht="12.75" hidden="false" customHeight="false" outlineLevel="0" collapsed="false">
      <c r="P481" s="150"/>
      <c r="Q481" s="148"/>
      <c r="R481" s="151"/>
    </row>
    <row r="482" customFormat="false" ht="12.75" hidden="false" customHeight="false" outlineLevel="0" collapsed="false">
      <c r="P482" s="150"/>
      <c r="Q482" s="148"/>
      <c r="R482" s="151"/>
    </row>
    <row r="483" customFormat="false" ht="12.75" hidden="false" customHeight="false" outlineLevel="0" collapsed="false">
      <c r="P483" s="150"/>
      <c r="Q483" s="148"/>
      <c r="R483" s="151"/>
    </row>
    <row r="484" customFormat="false" ht="12.75" hidden="false" customHeight="false" outlineLevel="0" collapsed="false">
      <c r="P484" s="150"/>
      <c r="Q484" s="148"/>
      <c r="R484" s="151"/>
    </row>
    <row r="485" customFormat="false" ht="12.75" hidden="false" customHeight="false" outlineLevel="0" collapsed="false">
      <c r="P485" s="150"/>
      <c r="Q485" s="148"/>
      <c r="R485" s="151"/>
    </row>
    <row r="486" customFormat="false" ht="12.75" hidden="false" customHeight="false" outlineLevel="0" collapsed="false">
      <c r="P486" s="150"/>
      <c r="Q486" s="148"/>
      <c r="R486" s="151"/>
    </row>
    <row r="487" customFormat="false" ht="12.75" hidden="false" customHeight="false" outlineLevel="0" collapsed="false">
      <c r="P487" s="150"/>
      <c r="Q487" s="148"/>
      <c r="R487" s="151"/>
    </row>
    <row r="488" customFormat="false" ht="12.75" hidden="false" customHeight="false" outlineLevel="0" collapsed="false">
      <c r="P488" s="150"/>
      <c r="Q488" s="148"/>
      <c r="R488" s="151"/>
    </row>
    <row r="489" customFormat="false" ht="12.75" hidden="false" customHeight="false" outlineLevel="0" collapsed="false">
      <c r="P489" s="150"/>
      <c r="Q489" s="148"/>
      <c r="R489" s="151"/>
    </row>
    <row r="490" customFormat="false" ht="12.75" hidden="false" customHeight="false" outlineLevel="0" collapsed="false">
      <c r="P490" s="150"/>
      <c r="Q490" s="148"/>
      <c r="R490" s="151"/>
    </row>
    <row r="491" customFormat="false" ht="12.75" hidden="false" customHeight="false" outlineLevel="0" collapsed="false">
      <c r="P491" s="150"/>
      <c r="Q491" s="148"/>
      <c r="R491" s="151"/>
    </row>
    <row r="492" customFormat="false" ht="12.75" hidden="false" customHeight="false" outlineLevel="0" collapsed="false">
      <c r="P492" s="150"/>
      <c r="Q492" s="148"/>
      <c r="R492" s="151"/>
    </row>
    <row r="493" customFormat="false" ht="12.75" hidden="false" customHeight="false" outlineLevel="0" collapsed="false">
      <c r="P493" s="150"/>
      <c r="Q493" s="148"/>
      <c r="R493" s="151"/>
    </row>
    <row r="494" customFormat="false" ht="12.75" hidden="false" customHeight="false" outlineLevel="0" collapsed="false">
      <c r="P494" s="150"/>
      <c r="Q494" s="148"/>
      <c r="R494" s="151"/>
    </row>
    <row r="495" customFormat="false" ht="12.75" hidden="false" customHeight="false" outlineLevel="0" collapsed="false">
      <c r="P495" s="150"/>
      <c r="Q495" s="148"/>
      <c r="R495" s="151"/>
    </row>
    <row r="496" customFormat="false" ht="12.75" hidden="false" customHeight="false" outlineLevel="0" collapsed="false">
      <c r="P496" s="150"/>
      <c r="Q496" s="148"/>
      <c r="R496" s="151"/>
    </row>
    <row r="497" customFormat="false" ht="12.75" hidden="false" customHeight="false" outlineLevel="0" collapsed="false">
      <c r="P497" s="150"/>
      <c r="Q497" s="148"/>
      <c r="R497" s="151"/>
    </row>
    <row r="498" customFormat="false" ht="12.75" hidden="false" customHeight="false" outlineLevel="0" collapsed="false">
      <c r="P498" s="150"/>
      <c r="Q498" s="148"/>
      <c r="R498" s="151"/>
    </row>
    <row r="499" customFormat="false" ht="12.75" hidden="false" customHeight="false" outlineLevel="0" collapsed="false">
      <c r="P499" s="150"/>
      <c r="Q499" s="148"/>
      <c r="R499" s="151"/>
    </row>
    <row r="500" customFormat="false" ht="12.75" hidden="false" customHeight="false" outlineLevel="0" collapsed="false">
      <c r="P500" s="150"/>
      <c r="Q500" s="148"/>
      <c r="R500" s="151"/>
    </row>
    <row r="501" customFormat="false" ht="12.75" hidden="false" customHeight="false" outlineLevel="0" collapsed="false">
      <c r="P501" s="150"/>
      <c r="Q501" s="148"/>
      <c r="R501" s="151"/>
    </row>
    <row r="502" customFormat="false" ht="12.75" hidden="false" customHeight="false" outlineLevel="0" collapsed="false">
      <c r="P502" s="150"/>
      <c r="Q502" s="148"/>
      <c r="R502" s="151"/>
    </row>
    <row r="503" customFormat="false" ht="12.75" hidden="false" customHeight="false" outlineLevel="0" collapsed="false">
      <c r="P503" s="150"/>
      <c r="Q503" s="148"/>
      <c r="R503" s="151"/>
    </row>
    <row r="504" customFormat="false" ht="12.75" hidden="false" customHeight="false" outlineLevel="0" collapsed="false">
      <c r="P504" s="150"/>
      <c r="Q504" s="148"/>
      <c r="R504" s="151"/>
    </row>
    <row r="505" customFormat="false" ht="12.75" hidden="false" customHeight="false" outlineLevel="0" collapsed="false">
      <c r="P505" s="150"/>
      <c r="Q505" s="148"/>
      <c r="R505" s="151"/>
    </row>
    <row r="506" customFormat="false" ht="12.75" hidden="false" customHeight="false" outlineLevel="0" collapsed="false">
      <c r="P506" s="150"/>
      <c r="Q506" s="148"/>
      <c r="R506" s="151"/>
    </row>
    <row r="507" customFormat="false" ht="12.75" hidden="false" customHeight="false" outlineLevel="0" collapsed="false">
      <c r="P507" s="150"/>
      <c r="Q507" s="148"/>
      <c r="R507" s="151"/>
    </row>
    <row r="508" customFormat="false" ht="12.75" hidden="false" customHeight="false" outlineLevel="0" collapsed="false">
      <c r="P508" s="150"/>
      <c r="Q508" s="148"/>
      <c r="R508" s="151"/>
    </row>
    <row r="509" customFormat="false" ht="12.75" hidden="false" customHeight="false" outlineLevel="0" collapsed="false">
      <c r="P509" s="150"/>
      <c r="Q509" s="148"/>
      <c r="R509" s="151"/>
    </row>
    <row r="510" customFormat="false" ht="12.75" hidden="false" customHeight="false" outlineLevel="0" collapsed="false">
      <c r="P510" s="150"/>
      <c r="Q510" s="148"/>
      <c r="R510" s="151"/>
    </row>
    <row r="511" customFormat="false" ht="12.75" hidden="false" customHeight="false" outlineLevel="0" collapsed="false">
      <c r="P511" s="150"/>
      <c r="Q511" s="148"/>
      <c r="R511" s="151"/>
    </row>
    <row r="512" customFormat="false" ht="12.75" hidden="false" customHeight="false" outlineLevel="0" collapsed="false">
      <c r="P512" s="150"/>
      <c r="Q512" s="148"/>
      <c r="R512" s="151"/>
    </row>
    <row r="513" customFormat="false" ht="12.75" hidden="false" customHeight="false" outlineLevel="0" collapsed="false">
      <c r="P513" s="150"/>
      <c r="Q513" s="148"/>
      <c r="R513" s="151"/>
    </row>
    <row r="514" customFormat="false" ht="12.75" hidden="false" customHeight="false" outlineLevel="0" collapsed="false">
      <c r="P514" s="150"/>
      <c r="Q514" s="148"/>
      <c r="R514" s="151"/>
    </row>
    <row r="515" customFormat="false" ht="12.75" hidden="false" customHeight="false" outlineLevel="0" collapsed="false">
      <c r="P515" s="150"/>
      <c r="Q515" s="148"/>
      <c r="R515" s="151"/>
    </row>
    <row r="516" customFormat="false" ht="12.75" hidden="false" customHeight="false" outlineLevel="0" collapsed="false">
      <c r="P516" s="150"/>
      <c r="Q516" s="148"/>
      <c r="R516" s="151"/>
    </row>
    <row r="517" customFormat="false" ht="12.75" hidden="false" customHeight="false" outlineLevel="0" collapsed="false">
      <c r="P517" s="150"/>
      <c r="Q517" s="148"/>
      <c r="R517" s="151"/>
    </row>
    <row r="518" customFormat="false" ht="12.75" hidden="false" customHeight="false" outlineLevel="0" collapsed="false">
      <c r="P518" s="150"/>
      <c r="Q518" s="148"/>
      <c r="R518" s="151"/>
    </row>
    <row r="519" customFormat="false" ht="12.75" hidden="false" customHeight="false" outlineLevel="0" collapsed="false">
      <c r="P519" s="150"/>
      <c r="Q519" s="148"/>
      <c r="R519" s="151"/>
    </row>
    <row r="520" customFormat="false" ht="12.75" hidden="false" customHeight="false" outlineLevel="0" collapsed="false">
      <c r="P520" s="150"/>
      <c r="Q520" s="148"/>
      <c r="R520" s="151"/>
    </row>
    <row r="521" customFormat="false" ht="12.75" hidden="false" customHeight="false" outlineLevel="0" collapsed="false">
      <c r="P521" s="150"/>
      <c r="Q521" s="148"/>
      <c r="R521" s="151"/>
    </row>
    <row r="522" customFormat="false" ht="12.75" hidden="false" customHeight="false" outlineLevel="0" collapsed="false">
      <c r="P522" s="150"/>
      <c r="Q522" s="148"/>
      <c r="R522" s="151"/>
    </row>
    <row r="523" customFormat="false" ht="12.75" hidden="false" customHeight="false" outlineLevel="0" collapsed="false">
      <c r="P523" s="150"/>
      <c r="Q523" s="148"/>
      <c r="R523" s="151"/>
    </row>
    <row r="524" customFormat="false" ht="12.75" hidden="false" customHeight="false" outlineLevel="0" collapsed="false">
      <c r="P524" s="150"/>
      <c r="Q524" s="148"/>
      <c r="R524" s="151"/>
    </row>
    <row r="525" customFormat="false" ht="12.75" hidden="false" customHeight="false" outlineLevel="0" collapsed="false">
      <c r="P525" s="150"/>
      <c r="Q525" s="148"/>
      <c r="R525" s="151"/>
    </row>
    <row r="526" customFormat="false" ht="12.75" hidden="false" customHeight="false" outlineLevel="0" collapsed="false">
      <c r="P526" s="150"/>
      <c r="Q526" s="148"/>
      <c r="R526" s="151"/>
    </row>
    <row r="527" customFormat="false" ht="12.75" hidden="false" customHeight="false" outlineLevel="0" collapsed="false">
      <c r="P527" s="150"/>
      <c r="Q527" s="148"/>
      <c r="R527" s="151"/>
    </row>
    <row r="528" customFormat="false" ht="12.75" hidden="false" customHeight="false" outlineLevel="0" collapsed="false">
      <c r="P528" s="150"/>
      <c r="Q528" s="148"/>
      <c r="R528" s="151"/>
    </row>
    <row r="529" customFormat="false" ht="12.75" hidden="false" customHeight="false" outlineLevel="0" collapsed="false">
      <c r="P529" s="150"/>
      <c r="Q529" s="148"/>
      <c r="R529" s="151"/>
    </row>
    <row r="530" customFormat="false" ht="12.75" hidden="false" customHeight="false" outlineLevel="0" collapsed="false">
      <c r="P530" s="150"/>
      <c r="Q530" s="148"/>
      <c r="R530" s="151"/>
    </row>
    <row r="531" customFormat="false" ht="12.75" hidden="false" customHeight="false" outlineLevel="0" collapsed="false">
      <c r="P531" s="150"/>
      <c r="Q531" s="148"/>
      <c r="R531" s="151"/>
    </row>
    <row r="532" customFormat="false" ht="12.75" hidden="false" customHeight="false" outlineLevel="0" collapsed="false">
      <c r="P532" s="150"/>
      <c r="Q532" s="148"/>
      <c r="R532" s="151"/>
    </row>
    <row r="533" customFormat="false" ht="12.75" hidden="false" customHeight="false" outlineLevel="0" collapsed="false">
      <c r="P533" s="150"/>
      <c r="Q533" s="148"/>
      <c r="R533" s="151"/>
    </row>
    <row r="534" customFormat="false" ht="12.75" hidden="false" customHeight="false" outlineLevel="0" collapsed="false">
      <c r="P534" s="150"/>
      <c r="Q534" s="148"/>
      <c r="R534" s="151"/>
    </row>
    <row r="535" customFormat="false" ht="12.75" hidden="false" customHeight="false" outlineLevel="0" collapsed="false">
      <c r="P535" s="150"/>
      <c r="Q535" s="148"/>
      <c r="R535" s="151"/>
    </row>
    <row r="536" customFormat="false" ht="12.75" hidden="false" customHeight="false" outlineLevel="0" collapsed="false">
      <c r="P536" s="150"/>
      <c r="Q536" s="148"/>
      <c r="R536" s="151"/>
    </row>
    <row r="537" customFormat="false" ht="12.75" hidden="false" customHeight="false" outlineLevel="0" collapsed="false">
      <c r="P537" s="150"/>
      <c r="Q537" s="148"/>
      <c r="R537" s="151"/>
    </row>
    <row r="538" customFormat="false" ht="12.75" hidden="false" customHeight="false" outlineLevel="0" collapsed="false">
      <c r="P538" s="150"/>
      <c r="Q538" s="148"/>
      <c r="R538" s="151"/>
    </row>
    <row r="539" customFormat="false" ht="12.75" hidden="false" customHeight="false" outlineLevel="0" collapsed="false">
      <c r="P539" s="150"/>
      <c r="Q539" s="148"/>
      <c r="R539" s="151"/>
    </row>
    <row r="540" customFormat="false" ht="12.75" hidden="false" customHeight="false" outlineLevel="0" collapsed="false">
      <c r="P540" s="150"/>
      <c r="Q540" s="148"/>
      <c r="R540" s="151"/>
    </row>
    <row r="541" customFormat="false" ht="12.75" hidden="false" customHeight="false" outlineLevel="0" collapsed="false">
      <c r="P541" s="150"/>
      <c r="Q541" s="148"/>
      <c r="R541" s="151"/>
    </row>
    <row r="542" customFormat="false" ht="12.75" hidden="false" customHeight="false" outlineLevel="0" collapsed="false">
      <c r="P542" s="150"/>
      <c r="Q542" s="148"/>
      <c r="R542" s="151"/>
    </row>
    <row r="543" customFormat="false" ht="12.75" hidden="false" customHeight="false" outlineLevel="0" collapsed="false">
      <c r="P543" s="150"/>
      <c r="Q543" s="148"/>
      <c r="R543" s="151"/>
    </row>
    <row r="544" customFormat="false" ht="12.75" hidden="false" customHeight="false" outlineLevel="0" collapsed="false">
      <c r="P544" s="150"/>
      <c r="Q544" s="148"/>
      <c r="R544" s="151"/>
    </row>
    <row r="545" customFormat="false" ht="12.75" hidden="false" customHeight="false" outlineLevel="0" collapsed="false">
      <c r="P545" s="150"/>
      <c r="Q545" s="148"/>
      <c r="R545" s="151"/>
    </row>
    <row r="546" customFormat="false" ht="12.75" hidden="false" customHeight="false" outlineLevel="0" collapsed="false">
      <c r="P546" s="150"/>
      <c r="Q546" s="148"/>
      <c r="R546" s="151"/>
    </row>
    <row r="547" customFormat="false" ht="12.75" hidden="false" customHeight="false" outlineLevel="0" collapsed="false">
      <c r="P547" s="150"/>
      <c r="Q547" s="148"/>
      <c r="R547" s="151"/>
    </row>
    <row r="548" customFormat="false" ht="12.75" hidden="false" customHeight="false" outlineLevel="0" collapsed="false">
      <c r="P548" s="150"/>
      <c r="Q548" s="148"/>
      <c r="R548" s="151"/>
    </row>
    <row r="549" customFormat="false" ht="12.75" hidden="false" customHeight="false" outlineLevel="0" collapsed="false">
      <c r="P549" s="150"/>
      <c r="Q549" s="148"/>
      <c r="R549" s="151"/>
    </row>
    <row r="550" customFormat="false" ht="12.75" hidden="false" customHeight="false" outlineLevel="0" collapsed="false">
      <c r="P550" s="150"/>
      <c r="Q550" s="148"/>
      <c r="R550" s="151"/>
    </row>
    <row r="551" customFormat="false" ht="12.75" hidden="false" customHeight="false" outlineLevel="0" collapsed="false">
      <c r="P551" s="150"/>
      <c r="Q551" s="148"/>
      <c r="R551" s="151"/>
    </row>
    <row r="552" customFormat="false" ht="12.75" hidden="false" customHeight="false" outlineLevel="0" collapsed="false">
      <c r="P552" s="150"/>
      <c r="Q552" s="148"/>
      <c r="R552" s="151"/>
    </row>
    <row r="553" customFormat="false" ht="12.75" hidden="false" customHeight="false" outlineLevel="0" collapsed="false">
      <c r="P553" s="150"/>
      <c r="Q553" s="148"/>
      <c r="R553" s="151"/>
    </row>
    <row r="554" customFormat="false" ht="12.75" hidden="false" customHeight="false" outlineLevel="0" collapsed="false">
      <c r="P554" s="150"/>
      <c r="Q554" s="148"/>
      <c r="R554" s="151"/>
    </row>
    <row r="555" customFormat="false" ht="12.75" hidden="false" customHeight="false" outlineLevel="0" collapsed="false">
      <c r="P555" s="150"/>
      <c r="Q555" s="148"/>
      <c r="R555" s="151"/>
    </row>
    <row r="556" customFormat="false" ht="12.75" hidden="false" customHeight="false" outlineLevel="0" collapsed="false">
      <c r="P556" s="150"/>
      <c r="Q556" s="148"/>
      <c r="R556" s="151"/>
    </row>
    <row r="557" customFormat="false" ht="12.75" hidden="false" customHeight="false" outlineLevel="0" collapsed="false">
      <c r="P557" s="150"/>
      <c r="Q557" s="148"/>
      <c r="R557" s="151"/>
    </row>
    <row r="558" customFormat="false" ht="12.75" hidden="false" customHeight="false" outlineLevel="0" collapsed="false">
      <c r="P558" s="150"/>
      <c r="Q558" s="148"/>
      <c r="R558" s="151"/>
    </row>
    <row r="559" customFormat="false" ht="12.75" hidden="false" customHeight="false" outlineLevel="0" collapsed="false">
      <c r="P559" s="150"/>
      <c r="Q559" s="148"/>
      <c r="R559" s="151"/>
    </row>
    <row r="560" customFormat="false" ht="12.75" hidden="false" customHeight="false" outlineLevel="0" collapsed="false">
      <c r="P560" s="150"/>
      <c r="Q560" s="148"/>
      <c r="R560" s="151"/>
    </row>
    <row r="561" customFormat="false" ht="12.75" hidden="false" customHeight="false" outlineLevel="0" collapsed="false">
      <c r="P561" s="150"/>
      <c r="Q561" s="148"/>
      <c r="R561" s="151"/>
    </row>
    <row r="562" customFormat="false" ht="12.75" hidden="false" customHeight="false" outlineLevel="0" collapsed="false">
      <c r="P562" s="150"/>
      <c r="Q562" s="148"/>
      <c r="R562" s="151"/>
    </row>
    <row r="563" customFormat="false" ht="12.75" hidden="false" customHeight="false" outlineLevel="0" collapsed="false">
      <c r="P563" s="150"/>
      <c r="Q563" s="148"/>
      <c r="R563" s="151"/>
    </row>
    <row r="564" customFormat="false" ht="12.75" hidden="false" customHeight="false" outlineLevel="0" collapsed="false">
      <c r="P564" s="150"/>
      <c r="Q564" s="148"/>
      <c r="R564" s="151"/>
    </row>
    <row r="565" customFormat="false" ht="12.75" hidden="false" customHeight="false" outlineLevel="0" collapsed="false">
      <c r="P565" s="150"/>
      <c r="Q565" s="148"/>
      <c r="R565" s="151"/>
    </row>
    <row r="566" customFormat="false" ht="12.75" hidden="false" customHeight="false" outlineLevel="0" collapsed="false">
      <c r="P566" s="150"/>
      <c r="Q566" s="148"/>
      <c r="R566" s="151"/>
    </row>
    <row r="567" customFormat="false" ht="12.75" hidden="false" customHeight="false" outlineLevel="0" collapsed="false">
      <c r="P567" s="150"/>
      <c r="Q567" s="148"/>
      <c r="R567" s="151"/>
    </row>
    <row r="568" customFormat="false" ht="12.75" hidden="false" customHeight="false" outlineLevel="0" collapsed="false">
      <c r="P568" s="150"/>
      <c r="Q568" s="148"/>
      <c r="R568" s="151"/>
    </row>
    <row r="569" customFormat="false" ht="12.75" hidden="false" customHeight="false" outlineLevel="0" collapsed="false">
      <c r="P569" s="150"/>
      <c r="Q569" s="148"/>
      <c r="R569" s="151"/>
    </row>
    <row r="570" customFormat="false" ht="12.75" hidden="false" customHeight="false" outlineLevel="0" collapsed="false">
      <c r="P570" s="150"/>
      <c r="Q570" s="148"/>
      <c r="R570" s="151"/>
    </row>
    <row r="571" customFormat="false" ht="12.75" hidden="false" customHeight="false" outlineLevel="0" collapsed="false">
      <c r="P571" s="150"/>
      <c r="Q571" s="148"/>
      <c r="R571" s="151"/>
    </row>
    <row r="572" customFormat="false" ht="12.75" hidden="false" customHeight="false" outlineLevel="0" collapsed="false">
      <c r="P572" s="150"/>
      <c r="Q572" s="148"/>
      <c r="R572" s="151"/>
    </row>
    <row r="573" customFormat="false" ht="12.75" hidden="false" customHeight="false" outlineLevel="0" collapsed="false">
      <c r="P573" s="150"/>
      <c r="Q573" s="148"/>
      <c r="R573" s="151"/>
    </row>
    <row r="574" customFormat="false" ht="12.75" hidden="false" customHeight="false" outlineLevel="0" collapsed="false">
      <c r="P574" s="150"/>
      <c r="Q574" s="148"/>
      <c r="R574" s="151"/>
    </row>
    <row r="575" customFormat="false" ht="12.75" hidden="false" customHeight="false" outlineLevel="0" collapsed="false">
      <c r="P575" s="150"/>
      <c r="Q575" s="148"/>
      <c r="R575" s="151"/>
    </row>
    <row r="576" customFormat="false" ht="12.75" hidden="false" customHeight="false" outlineLevel="0" collapsed="false">
      <c r="P576" s="150"/>
      <c r="Q576" s="148"/>
      <c r="R576" s="151"/>
    </row>
    <row r="577" customFormat="false" ht="12.75" hidden="false" customHeight="false" outlineLevel="0" collapsed="false">
      <c r="P577" s="150"/>
      <c r="Q577" s="148"/>
      <c r="R577" s="151"/>
    </row>
    <row r="578" customFormat="false" ht="12.75" hidden="false" customHeight="false" outlineLevel="0" collapsed="false">
      <c r="P578" s="150"/>
      <c r="Q578" s="148"/>
      <c r="R578" s="151"/>
    </row>
    <row r="579" customFormat="false" ht="12.75" hidden="false" customHeight="false" outlineLevel="0" collapsed="false">
      <c r="P579" s="150"/>
      <c r="Q579" s="148"/>
      <c r="R579" s="151"/>
    </row>
    <row r="580" customFormat="false" ht="12.75" hidden="false" customHeight="false" outlineLevel="0" collapsed="false">
      <c r="P580" s="150"/>
      <c r="Q580" s="148"/>
      <c r="R580" s="151"/>
    </row>
    <row r="581" customFormat="false" ht="12.75" hidden="false" customHeight="false" outlineLevel="0" collapsed="false">
      <c r="P581" s="150"/>
      <c r="Q581" s="148"/>
      <c r="R581" s="151"/>
    </row>
    <row r="582" customFormat="false" ht="12.75" hidden="false" customHeight="false" outlineLevel="0" collapsed="false">
      <c r="P582" s="150"/>
      <c r="Q582" s="148"/>
      <c r="R582" s="151"/>
    </row>
    <row r="583" customFormat="false" ht="12.75" hidden="false" customHeight="false" outlineLevel="0" collapsed="false">
      <c r="P583" s="150"/>
      <c r="Q583" s="148"/>
      <c r="R583" s="151"/>
    </row>
    <row r="584" customFormat="false" ht="12.75" hidden="false" customHeight="false" outlineLevel="0" collapsed="false">
      <c r="P584" s="150"/>
      <c r="Q584" s="148"/>
      <c r="R584" s="151"/>
    </row>
    <row r="585" customFormat="false" ht="12.75" hidden="false" customHeight="false" outlineLevel="0" collapsed="false">
      <c r="P585" s="150"/>
      <c r="Q585" s="148"/>
      <c r="R585" s="151"/>
    </row>
    <row r="586" customFormat="false" ht="12.75" hidden="false" customHeight="false" outlineLevel="0" collapsed="false">
      <c r="P586" s="150"/>
      <c r="Q586" s="148"/>
      <c r="R586" s="151"/>
    </row>
    <row r="587" customFormat="false" ht="12.75" hidden="false" customHeight="false" outlineLevel="0" collapsed="false">
      <c r="P587" s="150"/>
      <c r="Q587" s="148"/>
      <c r="R587" s="151"/>
    </row>
    <row r="588" customFormat="false" ht="12.75" hidden="false" customHeight="false" outlineLevel="0" collapsed="false">
      <c r="P588" s="150"/>
      <c r="Q588" s="148"/>
      <c r="R588" s="151"/>
    </row>
    <row r="589" customFormat="false" ht="12.75" hidden="false" customHeight="false" outlineLevel="0" collapsed="false">
      <c r="P589" s="150"/>
      <c r="Q589" s="148"/>
      <c r="R589" s="151"/>
    </row>
    <row r="590" customFormat="false" ht="12.75" hidden="false" customHeight="false" outlineLevel="0" collapsed="false">
      <c r="P590" s="150"/>
      <c r="Q590" s="148"/>
      <c r="R590" s="151"/>
    </row>
    <row r="591" customFormat="false" ht="12.75" hidden="false" customHeight="false" outlineLevel="0" collapsed="false">
      <c r="P591" s="150"/>
      <c r="Q591" s="148"/>
      <c r="R591" s="151"/>
    </row>
    <row r="592" customFormat="false" ht="12.75" hidden="false" customHeight="false" outlineLevel="0" collapsed="false">
      <c r="P592" s="150"/>
      <c r="Q592" s="148"/>
      <c r="R592" s="151"/>
    </row>
    <row r="593" customFormat="false" ht="12.75" hidden="false" customHeight="false" outlineLevel="0" collapsed="false">
      <c r="P593" s="150"/>
      <c r="Q593" s="148"/>
      <c r="R593" s="151"/>
    </row>
    <row r="594" customFormat="false" ht="12.75" hidden="false" customHeight="false" outlineLevel="0" collapsed="false">
      <c r="P594" s="150"/>
      <c r="Q594" s="148"/>
      <c r="R594" s="151"/>
    </row>
    <row r="595" customFormat="false" ht="12.75" hidden="false" customHeight="false" outlineLevel="0" collapsed="false">
      <c r="P595" s="150"/>
      <c r="Q595" s="148"/>
      <c r="R595" s="151"/>
    </row>
    <row r="596" customFormat="false" ht="12.75" hidden="false" customHeight="false" outlineLevel="0" collapsed="false">
      <c r="P596" s="150"/>
      <c r="Q596" s="148"/>
      <c r="R596" s="151"/>
    </row>
    <row r="597" customFormat="false" ht="12.75" hidden="false" customHeight="false" outlineLevel="0" collapsed="false">
      <c r="P597" s="150"/>
      <c r="Q597" s="148"/>
      <c r="R597" s="151"/>
    </row>
    <row r="598" customFormat="false" ht="12.75" hidden="false" customHeight="false" outlineLevel="0" collapsed="false">
      <c r="P598" s="150"/>
      <c r="Q598" s="148"/>
      <c r="R598" s="151"/>
    </row>
    <row r="599" customFormat="false" ht="12.75" hidden="false" customHeight="false" outlineLevel="0" collapsed="false">
      <c r="P599" s="150"/>
      <c r="Q599" s="148"/>
      <c r="R599" s="151"/>
    </row>
    <row r="600" customFormat="false" ht="12.75" hidden="false" customHeight="false" outlineLevel="0" collapsed="false">
      <c r="P600" s="150"/>
      <c r="Q600" s="148"/>
      <c r="R600" s="151"/>
    </row>
    <row r="601" customFormat="false" ht="12.75" hidden="false" customHeight="false" outlineLevel="0" collapsed="false">
      <c r="P601" s="150"/>
      <c r="Q601" s="148"/>
      <c r="R601" s="151"/>
    </row>
    <row r="602" customFormat="false" ht="12.75" hidden="false" customHeight="false" outlineLevel="0" collapsed="false">
      <c r="P602" s="150"/>
      <c r="Q602" s="148"/>
      <c r="R602" s="151"/>
    </row>
    <row r="603" customFormat="false" ht="12.75" hidden="false" customHeight="false" outlineLevel="0" collapsed="false">
      <c r="P603" s="150"/>
      <c r="Q603" s="148"/>
      <c r="R603" s="151"/>
    </row>
    <row r="604" customFormat="false" ht="12.75" hidden="false" customHeight="false" outlineLevel="0" collapsed="false">
      <c r="P604" s="150"/>
      <c r="Q604" s="148"/>
      <c r="R604" s="151"/>
    </row>
    <row r="605" customFormat="false" ht="12.75" hidden="false" customHeight="false" outlineLevel="0" collapsed="false">
      <c r="P605" s="150"/>
      <c r="Q605" s="148"/>
      <c r="R605" s="151"/>
    </row>
    <row r="606" customFormat="false" ht="12.75" hidden="false" customHeight="false" outlineLevel="0" collapsed="false">
      <c r="P606" s="150"/>
      <c r="Q606" s="148"/>
      <c r="R606" s="151"/>
    </row>
    <row r="607" customFormat="false" ht="12.75" hidden="false" customHeight="false" outlineLevel="0" collapsed="false">
      <c r="P607" s="150"/>
      <c r="Q607" s="148"/>
      <c r="R607" s="151"/>
    </row>
    <row r="608" customFormat="false" ht="12.75" hidden="false" customHeight="false" outlineLevel="0" collapsed="false">
      <c r="P608" s="150"/>
      <c r="Q608" s="148"/>
      <c r="R608" s="151"/>
    </row>
    <row r="609" customFormat="false" ht="12.75" hidden="false" customHeight="false" outlineLevel="0" collapsed="false">
      <c r="P609" s="150"/>
      <c r="Q609" s="148"/>
      <c r="R609" s="151"/>
    </row>
    <row r="610" customFormat="false" ht="12.75" hidden="false" customHeight="false" outlineLevel="0" collapsed="false">
      <c r="P610" s="150"/>
      <c r="Q610" s="148"/>
      <c r="R610" s="151"/>
    </row>
    <row r="611" customFormat="false" ht="12.75" hidden="false" customHeight="false" outlineLevel="0" collapsed="false">
      <c r="P611" s="150"/>
      <c r="Q611" s="148"/>
      <c r="R611" s="151"/>
    </row>
    <row r="612" customFormat="false" ht="12.75" hidden="false" customHeight="false" outlineLevel="0" collapsed="false">
      <c r="P612" s="150"/>
      <c r="Q612" s="148"/>
      <c r="R612" s="151"/>
    </row>
    <row r="613" customFormat="false" ht="12.75" hidden="false" customHeight="false" outlineLevel="0" collapsed="false">
      <c r="P613" s="150"/>
      <c r="Q613" s="148"/>
      <c r="R613" s="151"/>
    </row>
    <row r="614" customFormat="false" ht="12.75" hidden="false" customHeight="false" outlineLevel="0" collapsed="false">
      <c r="P614" s="150"/>
      <c r="Q614" s="148"/>
      <c r="R614" s="151"/>
    </row>
    <row r="615" customFormat="false" ht="12.75" hidden="false" customHeight="false" outlineLevel="0" collapsed="false">
      <c r="P615" s="150"/>
      <c r="Q615" s="148"/>
      <c r="R615" s="151"/>
    </row>
    <row r="616" customFormat="false" ht="12.75" hidden="false" customHeight="false" outlineLevel="0" collapsed="false">
      <c r="P616" s="150"/>
      <c r="Q616" s="148"/>
      <c r="R616" s="151"/>
    </row>
    <row r="617" customFormat="false" ht="12.75" hidden="false" customHeight="false" outlineLevel="0" collapsed="false">
      <c r="P617" s="150"/>
      <c r="Q617" s="148"/>
      <c r="R617" s="151"/>
    </row>
    <row r="618" customFormat="false" ht="12.75" hidden="false" customHeight="false" outlineLevel="0" collapsed="false">
      <c r="P618" s="150"/>
      <c r="Q618" s="148"/>
      <c r="R618" s="151"/>
    </row>
    <row r="619" customFormat="false" ht="12.75" hidden="false" customHeight="false" outlineLevel="0" collapsed="false">
      <c r="P619" s="150"/>
      <c r="Q619" s="148"/>
      <c r="R619" s="151"/>
    </row>
    <row r="620" customFormat="false" ht="12.75" hidden="false" customHeight="false" outlineLevel="0" collapsed="false">
      <c r="P620" s="150"/>
      <c r="Q620" s="148"/>
      <c r="R620" s="151"/>
    </row>
    <row r="621" customFormat="false" ht="12.75" hidden="false" customHeight="false" outlineLevel="0" collapsed="false">
      <c r="P621" s="150"/>
      <c r="Q621" s="148"/>
      <c r="R621" s="151"/>
    </row>
    <row r="622" customFormat="false" ht="12.75" hidden="false" customHeight="false" outlineLevel="0" collapsed="false">
      <c r="P622" s="150"/>
      <c r="Q622" s="148"/>
      <c r="R622" s="151"/>
    </row>
    <row r="623" customFormat="false" ht="12.75" hidden="false" customHeight="false" outlineLevel="0" collapsed="false">
      <c r="P623" s="150"/>
      <c r="Q623" s="148"/>
      <c r="R623" s="151"/>
    </row>
    <row r="624" customFormat="false" ht="12.75" hidden="false" customHeight="false" outlineLevel="0" collapsed="false">
      <c r="P624" s="150"/>
      <c r="Q624" s="148"/>
      <c r="R624" s="151"/>
    </row>
    <row r="625" customFormat="false" ht="12.75" hidden="false" customHeight="false" outlineLevel="0" collapsed="false">
      <c r="P625" s="150"/>
      <c r="Q625" s="148"/>
      <c r="R625" s="151"/>
    </row>
    <row r="626" customFormat="false" ht="12.75" hidden="false" customHeight="false" outlineLevel="0" collapsed="false">
      <c r="P626" s="150"/>
      <c r="Q626" s="148"/>
      <c r="R626" s="151"/>
    </row>
    <row r="627" customFormat="false" ht="12.75" hidden="false" customHeight="false" outlineLevel="0" collapsed="false">
      <c r="P627" s="150"/>
      <c r="Q627" s="148"/>
      <c r="R627" s="151"/>
    </row>
    <row r="628" customFormat="false" ht="12.75" hidden="false" customHeight="false" outlineLevel="0" collapsed="false">
      <c r="P628" s="150"/>
      <c r="Q628" s="148"/>
      <c r="R628" s="151"/>
    </row>
    <row r="629" customFormat="false" ht="12.75" hidden="false" customHeight="false" outlineLevel="0" collapsed="false">
      <c r="P629" s="150"/>
      <c r="Q629" s="148"/>
      <c r="R629" s="151"/>
    </row>
    <row r="630" customFormat="false" ht="12.75" hidden="false" customHeight="false" outlineLevel="0" collapsed="false">
      <c r="P630" s="150"/>
      <c r="Q630" s="148"/>
      <c r="R630" s="151"/>
    </row>
    <row r="631" customFormat="false" ht="12.75" hidden="false" customHeight="false" outlineLevel="0" collapsed="false">
      <c r="P631" s="150"/>
      <c r="Q631" s="148"/>
      <c r="R631" s="151"/>
    </row>
    <row r="632" customFormat="false" ht="12.75" hidden="false" customHeight="false" outlineLevel="0" collapsed="false">
      <c r="P632" s="150"/>
      <c r="Q632" s="148"/>
      <c r="R632" s="151"/>
    </row>
    <row r="633" customFormat="false" ht="12.75" hidden="false" customHeight="false" outlineLevel="0" collapsed="false">
      <c r="P633" s="150"/>
      <c r="Q633" s="148"/>
      <c r="R633" s="151"/>
    </row>
    <row r="634" customFormat="false" ht="12.75" hidden="false" customHeight="false" outlineLevel="0" collapsed="false">
      <c r="P634" s="150"/>
      <c r="Q634" s="148"/>
      <c r="R634" s="151"/>
    </row>
    <row r="635" customFormat="false" ht="12.75" hidden="false" customHeight="false" outlineLevel="0" collapsed="false">
      <c r="P635" s="150"/>
      <c r="Q635" s="148"/>
      <c r="R635" s="151"/>
    </row>
    <row r="636" customFormat="false" ht="12.75" hidden="false" customHeight="false" outlineLevel="0" collapsed="false">
      <c r="P636" s="150"/>
      <c r="Q636" s="148"/>
      <c r="R636" s="151"/>
    </row>
    <row r="637" customFormat="false" ht="12.75" hidden="false" customHeight="false" outlineLevel="0" collapsed="false">
      <c r="P637" s="150"/>
      <c r="Q637" s="148"/>
      <c r="R637" s="151"/>
    </row>
    <row r="638" customFormat="false" ht="12.75" hidden="false" customHeight="false" outlineLevel="0" collapsed="false">
      <c r="P638" s="150"/>
      <c r="Q638" s="148"/>
      <c r="R638" s="151"/>
    </row>
    <row r="639" customFormat="false" ht="12.75" hidden="false" customHeight="false" outlineLevel="0" collapsed="false">
      <c r="P639" s="150"/>
      <c r="Q639" s="148"/>
      <c r="R639" s="151"/>
    </row>
    <row r="640" customFormat="false" ht="12.75" hidden="false" customHeight="false" outlineLevel="0" collapsed="false">
      <c r="P640" s="150"/>
      <c r="Q640" s="148"/>
      <c r="R640" s="151"/>
    </row>
    <row r="641" customFormat="false" ht="12.75" hidden="false" customHeight="false" outlineLevel="0" collapsed="false">
      <c r="P641" s="150"/>
      <c r="Q641" s="148"/>
      <c r="R641" s="151"/>
    </row>
    <row r="642" customFormat="false" ht="12.75" hidden="false" customHeight="false" outlineLevel="0" collapsed="false">
      <c r="P642" s="150"/>
      <c r="Q642" s="148"/>
      <c r="R642" s="151"/>
    </row>
    <row r="643" customFormat="false" ht="12.75" hidden="false" customHeight="false" outlineLevel="0" collapsed="false">
      <c r="P643" s="150"/>
      <c r="Q643" s="148"/>
      <c r="R643" s="151"/>
    </row>
    <row r="644" customFormat="false" ht="12.75" hidden="false" customHeight="false" outlineLevel="0" collapsed="false">
      <c r="P644" s="150"/>
      <c r="Q644" s="148"/>
      <c r="R644" s="151"/>
    </row>
    <row r="645" customFormat="false" ht="12.75" hidden="false" customHeight="false" outlineLevel="0" collapsed="false">
      <c r="P645" s="150"/>
      <c r="Q645" s="148"/>
      <c r="R645" s="151"/>
    </row>
    <row r="646" customFormat="false" ht="12.75" hidden="false" customHeight="false" outlineLevel="0" collapsed="false">
      <c r="P646" s="150"/>
      <c r="Q646" s="148"/>
      <c r="R646" s="151"/>
    </row>
    <row r="647" customFormat="false" ht="12.75" hidden="false" customHeight="false" outlineLevel="0" collapsed="false">
      <c r="P647" s="150"/>
      <c r="Q647" s="148"/>
      <c r="R647" s="151"/>
    </row>
    <row r="648" customFormat="false" ht="12.75" hidden="false" customHeight="false" outlineLevel="0" collapsed="false">
      <c r="P648" s="150"/>
      <c r="Q648" s="148"/>
      <c r="R648" s="151"/>
    </row>
    <row r="649" customFormat="false" ht="12.75" hidden="false" customHeight="false" outlineLevel="0" collapsed="false">
      <c r="P649" s="150"/>
      <c r="Q649" s="148"/>
      <c r="R649" s="151"/>
    </row>
    <row r="650" customFormat="false" ht="12.75" hidden="false" customHeight="false" outlineLevel="0" collapsed="false">
      <c r="P650" s="150"/>
      <c r="Q650" s="148"/>
      <c r="R650" s="151"/>
    </row>
    <row r="651" customFormat="false" ht="12.75" hidden="false" customHeight="false" outlineLevel="0" collapsed="false">
      <c r="P651" s="150"/>
      <c r="Q651" s="148"/>
      <c r="R651" s="151"/>
    </row>
    <row r="652" customFormat="false" ht="12.75" hidden="false" customHeight="false" outlineLevel="0" collapsed="false">
      <c r="P652" s="150"/>
      <c r="Q652" s="148"/>
      <c r="R652" s="151"/>
    </row>
    <row r="653" customFormat="false" ht="12.75" hidden="false" customHeight="false" outlineLevel="0" collapsed="false">
      <c r="P653" s="150"/>
      <c r="Q653" s="148"/>
      <c r="R653" s="151"/>
    </row>
    <row r="654" customFormat="false" ht="12.75" hidden="false" customHeight="false" outlineLevel="0" collapsed="false">
      <c r="P654" s="150"/>
      <c r="Q654" s="148"/>
      <c r="R654" s="151"/>
    </row>
    <row r="655" customFormat="false" ht="12.75" hidden="false" customHeight="false" outlineLevel="0" collapsed="false">
      <c r="P655" s="150"/>
      <c r="Q655" s="148"/>
      <c r="R655" s="151"/>
    </row>
    <row r="656" customFormat="false" ht="12.75" hidden="false" customHeight="false" outlineLevel="0" collapsed="false">
      <c r="P656" s="150"/>
      <c r="Q656" s="148"/>
      <c r="R656" s="151"/>
    </row>
    <row r="657" customFormat="false" ht="12.75" hidden="false" customHeight="false" outlineLevel="0" collapsed="false">
      <c r="P657" s="150"/>
      <c r="Q657" s="148"/>
      <c r="R657" s="151"/>
    </row>
    <row r="658" customFormat="false" ht="12.75" hidden="false" customHeight="false" outlineLevel="0" collapsed="false">
      <c r="P658" s="150"/>
      <c r="Q658" s="148"/>
      <c r="R658" s="151"/>
    </row>
    <row r="659" customFormat="false" ht="12.75" hidden="false" customHeight="false" outlineLevel="0" collapsed="false">
      <c r="P659" s="150"/>
      <c r="Q659" s="148"/>
      <c r="R659" s="151"/>
    </row>
    <row r="660" customFormat="false" ht="12.75" hidden="false" customHeight="false" outlineLevel="0" collapsed="false">
      <c r="P660" s="150"/>
      <c r="Q660" s="148"/>
      <c r="R660" s="151"/>
    </row>
    <row r="661" customFormat="false" ht="12.75" hidden="false" customHeight="false" outlineLevel="0" collapsed="false">
      <c r="P661" s="150"/>
      <c r="Q661" s="148"/>
      <c r="R661" s="151"/>
    </row>
    <row r="662" customFormat="false" ht="12.75" hidden="false" customHeight="false" outlineLevel="0" collapsed="false">
      <c r="P662" s="150"/>
      <c r="Q662" s="148"/>
      <c r="R662" s="151"/>
    </row>
    <row r="663" customFormat="false" ht="12.75" hidden="false" customHeight="false" outlineLevel="0" collapsed="false">
      <c r="P663" s="150"/>
      <c r="Q663" s="148"/>
      <c r="R663" s="151"/>
    </row>
    <row r="664" customFormat="false" ht="12.75" hidden="false" customHeight="false" outlineLevel="0" collapsed="false">
      <c r="P664" s="150"/>
      <c r="Q664" s="148"/>
      <c r="R664" s="151"/>
    </row>
    <row r="665" customFormat="false" ht="12.75" hidden="false" customHeight="false" outlineLevel="0" collapsed="false">
      <c r="P665" s="150"/>
      <c r="Q665" s="148"/>
      <c r="R665" s="151"/>
    </row>
    <row r="666" customFormat="false" ht="12.75" hidden="false" customHeight="false" outlineLevel="0" collapsed="false">
      <c r="P666" s="150"/>
      <c r="Q666" s="148"/>
      <c r="R666" s="151"/>
    </row>
    <row r="667" customFormat="false" ht="12.75" hidden="false" customHeight="false" outlineLevel="0" collapsed="false">
      <c r="P667" s="150"/>
      <c r="Q667" s="148"/>
      <c r="R667" s="151"/>
    </row>
    <row r="668" customFormat="false" ht="12.75" hidden="false" customHeight="false" outlineLevel="0" collapsed="false">
      <c r="P668" s="150"/>
      <c r="Q668" s="148"/>
      <c r="R668" s="151"/>
    </row>
    <row r="669" customFormat="false" ht="12.75" hidden="false" customHeight="false" outlineLevel="0" collapsed="false">
      <c r="P669" s="150"/>
      <c r="Q669" s="148"/>
      <c r="R669" s="151"/>
    </row>
    <row r="670" customFormat="false" ht="12.75" hidden="false" customHeight="false" outlineLevel="0" collapsed="false">
      <c r="P670" s="150"/>
      <c r="Q670" s="148"/>
      <c r="R670" s="151"/>
    </row>
    <row r="671" customFormat="false" ht="12.75" hidden="false" customHeight="false" outlineLevel="0" collapsed="false">
      <c r="P671" s="150"/>
      <c r="Q671" s="148"/>
      <c r="R671" s="151"/>
    </row>
    <row r="672" customFormat="false" ht="12.75" hidden="false" customHeight="false" outlineLevel="0" collapsed="false">
      <c r="P672" s="150"/>
      <c r="Q672" s="148"/>
      <c r="R672" s="151"/>
    </row>
    <row r="673" customFormat="false" ht="12.75" hidden="false" customHeight="false" outlineLevel="0" collapsed="false">
      <c r="P673" s="150"/>
      <c r="Q673" s="148"/>
      <c r="R673" s="151"/>
    </row>
    <row r="674" customFormat="false" ht="12.75" hidden="false" customHeight="false" outlineLevel="0" collapsed="false">
      <c r="P674" s="150"/>
      <c r="Q674" s="148"/>
      <c r="R674" s="151"/>
    </row>
    <row r="675" customFormat="false" ht="12.75" hidden="false" customHeight="false" outlineLevel="0" collapsed="false">
      <c r="P675" s="150"/>
      <c r="Q675" s="148"/>
      <c r="R675" s="151"/>
    </row>
    <row r="676" customFormat="false" ht="12.75" hidden="false" customHeight="false" outlineLevel="0" collapsed="false">
      <c r="P676" s="150"/>
      <c r="Q676" s="148"/>
      <c r="R676" s="151"/>
    </row>
    <row r="677" customFormat="false" ht="12.75" hidden="false" customHeight="false" outlineLevel="0" collapsed="false">
      <c r="P677" s="150"/>
      <c r="Q677" s="148"/>
      <c r="R677" s="151"/>
    </row>
    <row r="678" customFormat="false" ht="12.75" hidden="false" customHeight="false" outlineLevel="0" collapsed="false">
      <c r="P678" s="150"/>
      <c r="Q678" s="148"/>
      <c r="R678" s="151"/>
    </row>
    <row r="679" customFormat="false" ht="12.75" hidden="false" customHeight="false" outlineLevel="0" collapsed="false">
      <c r="P679" s="150"/>
      <c r="Q679" s="148"/>
      <c r="R679" s="151"/>
    </row>
    <row r="680" customFormat="false" ht="12.75" hidden="false" customHeight="false" outlineLevel="0" collapsed="false">
      <c r="P680" s="150"/>
      <c r="Q680" s="148"/>
      <c r="R680" s="151"/>
    </row>
    <row r="681" customFormat="false" ht="12.75" hidden="false" customHeight="false" outlineLevel="0" collapsed="false">
      <c r="P681" s="150"/>
      <c r="Q681" s="148"/>
      <c r="R681" s="151"/>
    </row>
    <row r="682" customFormat="false" ht="12.75" hidden="false" customHeight="false" outlineLevel="0" collapsed="false">
      <c r="P682" s="150"/>
      <c r="Q682" s="148"/>
      <c r="R682" s="151"/>
    </row>
    <row r="683" customFormat="false" ht="12.75" hidden="false" customHeight="false" outlineLevel="0" collapsed="false">
      <c r="P683" s="150"/>
      <c r="Q683" s="148"/>
      <c r="R683" s="151"/>
    </row>
    <row r="684" customFormat="false" ht="12.75" hidden="false" customHeight="false" outlineLevel="0" collapsed="false">
      <c r="P684" s="150"/>
      <c r="Q684" s="148"/>
      <c r="R684" s="151"/>
    </row>
    <row r="685" customFormat="false" ht="12.75" hidden="false" customHeight="false" outlineLevel="0" collapsed="false">
      <c r="P685" s="150"/>
      <c r="Q685" s="148"/>
      <c r="R685" s="151"/>
    </row>
    <row r="686" customFormat="false" ht="12.75" hidden="false" customHeight="false" outlineLevel="0" collapsed="false">
      <c r="P686" s="150"/>
      <c r="Q686" s="148"/>
      <c r="R686" s="151"/>
    </row>
    <row r="687" customFormat="false" ht="12.75" hidden="false" customHeight="false" outlineLevel="0" collapsed="false">
      <c r="P687" s="150"/>
      <c r="Q687" s="148"/>
      <c r="R687" s="151"/>
    </row>
    <row r="688" customFormat="false" ht="12.75" hidden="false" customHeight="false" outlineLevel="0" collapsed="false">
      <c r="P688" s="150"/>
      <c r="Q688" s="148"/>
      <c r="R688" s="151"/>
    </row>
    <row r="689" customFormat="false" ht="12.75" hidden="false" customHeight="false" outlineLevel="0" collapsed="false">
      <c r="P689" s="150"/>
      <c r="Q689" s="148"/>
      <c r="R689" s="151"/>
    </row>
    <row r="690" customFormat="false" ht="12.75" hidden="false" customHeight="false" outlineLevel="0" collapsed="false">
      <c r="P690" s="150"/>
      <c r="Q690" s="148"/>
      <c r="R690" s="151"/>
    </row>
    <row r="691" customFormat="false" ht="12.75" hidden="false" customHeight="false" outlineLevel="0" collapsed="false">
      <c r="P691" s="150"/>
      <c r="Q691" s="148"/>
      <c r="R691" s="151"/>
    </row>
    <row r="692" customFormat="false" ht="12.75" hidden="false" customHeight="false" outlineLevel="0" collapsed="false">
      <c r="P692" s="150"/>
      <c r="Q692" s="148"/>
      <c r="R692" s="151"/>
    </row>
    <row r="693" customFormat="false" ht="12.75" hidden="false" customHeight="false" outlineLevel="0" collapsed="false">
      <c r="P693" s="150"/>
      <c r="Q693" s="148"/>
      <c r="R693" s="151"/>
    </row>
    <row r="694" customFormat="false" ht="12.75" hidden="false" customHeight="false" outlineLevel="0" collapsed="false">
      <c r="P694" s="150"/>
      <c r="Q694" s="148"/>
      <c r="R694" s="151"/>
    </row>
    <row r="695" customFormat="false" ht="12.75" hidden="false" customHeight="false" outlineLevel="0" collapsed="false">
      <c r="P695" s="150"/>
      <c r="Q695" s="148"/>
      <c r="R695" s="151"/>
    </row>
    <row r="696" customFormat="false" ht="12.75" hidden="false" customHeight="false" outlineLevel="0" collapsed="false">
      <c r="P696" s="150"/>
      <c r="Q696" s="148"/>
      <c r="R696" s="151"/>
    </row>
    <row r="697" customFormat="false" ht="12.75" hidden="false" customHeight="false" outlineLevel="0" collapsed="false">
      <c r="P697" s="150"/>
      <c r="Q697" s="148"/>
      <c r="R697" s="151"/>
    </row>
    <row r="698" customFormat="false" ht="12.75" hidden="false" customHeight="false" outlineLevel="0" collapsed="false">
      <c r="P698" s="150"/>
      <c r="Q698" s="148"/>
      <c r="R698" s="151"/>
    </row>
    <row r="699" customFormat="false" ht="12.75" hidden="false" customHeight="false" outlineLevel="0" collapsed="false">
      <c r="P699" s="150"/>
      <c r="Q699" s="148"/>
      <c r="R699" s="151"/>
    </row>
    <row r="700" customFormat="false" ht="12.75" hidden="false" customHeight="false" outlineLevel="0" collapsed="false">
      <c r="P700" s="150"/>
      <c r="Q700" s="148"/>
      <c r="R700" s="151"/>
    </row>
    <row r="701" customFormat="false" ht="12.75" hidden="false" customHeight="false" outlineLevel="0" collapsed="false">
      <c r="P701" s="150"/>
      <c r="Q701" s="148"/>
      <c r="R701" s="151"/>
    </row>
    <row r="702" customFormat="false" ht="12.75" hidden="false" customHeight="false" outlineLevel="0" collapsed="false">
      <c r="P702" s="150"/>
      <c r="Q702" s="148"/>
      <c r="R702" s="151"/>
    </row>
    <row r="703" customFormat="false" ht="12.75" hidden="false" customHeight="false" outlineLevel="0" collapsed="false">
      <c r="P703" s="150"/>
      <c r="Q703" s="148"/>
      <c r="R703" s="151"/>
    </row>
    <row r="704" customFormat="false" ht="12.75" hidden="false" customHeight="false" outlineLevel="0" collapsed="false">
      <c r="P704" s="150"/>
      <c r="Q704" s="148"/>
      <c r="R704" s="151"/>
    </row>
    <row r="705" customFormat="false" ht="12.75" hidden="false" customHeight="false" outlineLevel="0" collapsed="false">
      <c r="P705" s="150"/>
      <c r="Q705" s="148"/>
      <c r="R705" s="151"/>
    </row>
    <row r="706" customFormat="false" ht="12.75" hidden="false" customHeight="false" outlineLevel="0" collapsed="false">
      <c r="P706" s="150"/>
      <c r="Q706" s="148"/>
      <c r="R706" s="151"/>
    </row>
    <row r="707" customFormat="false" ht="12.75" hidden="false" customHeight="false" outlineLevel="0" collapsed="false">
      <c r="P707" s="150"/>
      <c r="Q707" s="148"/>
      <c r="R707" s="151"/>
    </row>
    <row r="708" customFormat="false" ht="12.75" hidden="false" customHeight="false" outlineLevel="0" collapsed="false">
      <c r="P708" s="150"/>
      <c r="Q708" s="148"/>
      <c r="R708" s="151"/>
    </row>
    <row r="709" customFormat="false" ht="12.75" hidden="false" customHeight="false" outlineLevel="0" collapsed="false">
      <c r="P709" s="150"/>
      <c r="Q709" s="148"/>
      <c r="R709" s="151"/>
    </row>
    <row r="710" customFormat="false" ht="12.75" hidden="false" customHeight="false" outlineLevel="0" collapsed="false">
      <c r="P710" s="150"/>
      <c r="Q710" s="148"/>
      <c r="R710" s="151"/>
    </row>
    <row r="711" customFormat="false" ht="12.75" hidden="false" customHeight="false" outlineLevel="0" collapsed="false">
      <c r="P711" s="150"/>
      <c r="Q711" s="148"/>
      <c r="R711" s="151"/>
    </row>
    <row r="712" customFormat="false" ht="12.75" hidden="false" customHeight="false" outlineLevel="0" collapsed="false">
      <c r="P712" s="150"/>
      <c r="Q712" s="148"/>
      <c r="R712" s="151"/>
    </row>
    <row r="713" customFormat="false" ht="12.75" hidden="false" customHeight="false" outlineLevel="0" collapsed="false">
      <c r="P713" s="150"/>
      <c r="Q713" s="148"/>
      <c r="R713" s="151"/>
    </row>
    <row r="714" customFormat="false" ht="12.75" hidden="false" customHeight="false" outlineLevel="0" collapsed="false">
      <c r="P714" s="150"/>
      <c r="Q714" s="148"/>
      <c r="R714" s="151"/>
    </row>
    <row r="715" customFormat="false" ht="12.75" hidden="false" customHeight="false" outlineLevel="0" collapsed="false">
      <c r="P715" s="150"/>
      <c r="Q715" s="148"/>
      <c r="R715" s="151"/>
    </row>
    <row r="716" customFormat="false" ht="12.75" hidden="false" customHeight="false" outlineLevel="0" collapsed="false">
      <c r="P716" s="150"/>
      <c r="Q716" s="148"/>
      <c r="R716" s="151"/>
    </row>
    <row r="717" customFormat="false" ht="12.75" hidden="false" customHeight="false" outlineLevel="0" collapsed="false">
      <c r="P717" s="150"/>
      <c r="Q717" s="148"/>
      <c r="R717" s="151"/>
    </row>
    <row r="718" customFormat="false" ht="12.75" hidden="false" customHeight="false" outlineLevel="0" collapsed="false">
      <c r="P718" s="150"/>
      <c r="Q718" s="148"/>
      <c r="R718" s="151"/>
    </row>
    <row r="719" customFormat="false" ht="12.75" hidden="false" customHeight="false" outlineLevel="0" collapsed="false">
      <c r="P719" s="150"/>
      <c r="Q719" s="148"/>
      <c r="R719" s="151"/>
    </row>
    <row r="720" customFormat="false" ht="12.75" hidden="false" customHeight="false" outlineLevel="0" collapsed="false">
      <c r="P720" s="150"/>
      <c r="Q720" s="148"/>
      <c r="R720" s="151"/>
    </row>
    <row r="721" customFormat="false" ht="12.75" hidden="false" customHeight="false" outlineLevel="0" collapsed="false">
      <c r="P721" s="150"/>
      <c r="Q721" s="148"/>
      <c r="R721" s="151"/>
    </row>
    <row r="722" customFormat="false" ht="12.75" hidden="false" customHeight="false" outlineLevel="0" collapsed="false">
      <c r="P722" s="150"/>
      <c r="Q722" s="148"/>
      <c r="R722" s="151"/>
    </row>
    <row r="723" customFormat="false" ht="12.75" hidden="false" customHeight="false" outlineLevel="0" collapsed="false">
      <c r="P723" s="150"/>
      <c r="Q723" s="148"/>
      <c r="R723" s="151"/>
    </row>
    <row r="724" customFormat="false" ht="12.75" hidden="false" customHeight="false" outlineLevel="0" collapsed="false">
      <c r="P724" s="150"/>
      <c r="Q724" s="148"/>
      <c r="R724" s="151"/>
    </row>
    <row r="725" customFormat="false" ht="12.75" hidden="false" customHeight="false" outlineLevel="0" collapsed="false">
      <c r="P725" s="150"/>
      <c r="Q725" s="148"/>
      <c r="R725" s="151"/>
    </row>
    <row r="726" customFormat="false" ht="12.75" hidden="false" customHeight="false" outlineLevel="0" collapsed="false">
      <c r="P726" s="150"/>
      <c r="Q726" s="148"/>
      <c r="R726" s="151"/>
    </row>
    <row r="727" customFormat="false" ht="12.75" hidden="false" customHeight="false" outlineLevel="0" collapsed="false">
      <c r="P727" s="150"/>
      <c r="Q727" s="148"/>
      <c r="R727" s="151"/>
    </row>
    <row r="728" customFormat="false" ht="12.75" hidden="false" customHeight="false" outlineLevel="0" collapsed="false">
      <c r="P728" s="150"/>
      <c r="Q728" s="148"/>
      <c r="R728" s="151"/>
    </row>
    <row r="729" customFormat="false" ht="12.75" hidden="false" customHeight="false" outlineLevel="0" collapsed="false">
      <c r="P729" s="150"/>
      <c r="Q729" s="148"/>
      <c r="R729" s="151"/>
    </row>
    <row r="730" customFormat="false" ht="12.75" hidden="false" customHeight="false" outlineLevel="0" collapsed="false">
      <c r="P730" s="150"/>
      <c r="Q730" s="148"/>
      <c r="R730" s="151"/>
    </row>
    <row r="731" customFormat="false" ht="12.75" hidden="false" customHeight="false" outlineLevel="0" collapsed="false">
      <c r="P731" s="150"/>
      <c r="Q731" s="148"/>
      <c r="R731" s="151"/>
    </row>
    <row r="732" customFormat="false" ht="12.75" hidden="false" customHeight="false" outlineLevel="0" collapsed="false">
      <c r="P732" s="150"/>
      <c r="Q732" s="148"/>
      <c r="R732" s="151"/>
    </row>
    <row r="733" customFormat="false" ht="12.75" hidden="false" customHeight="false" outlineLevel="0" collapsed="false">
      <c r="P733" s="150"/>
      <c r="Q733" s="148"/>
      <c r="R733" s="151"/>
    </row>
    <row r="734" customFormat="false" ht="12.75" hidden="false" customHeight="false" outlineLevel="0" collapsed="false">
      <c r="P734" s="150"/>
      <c r="Q734" s="148"/>
      <c r="R734" s="151"/>
    </row>
    <row r="735" customFormat="false" ht="12.75" hidden="false" customHeight="false" outlineLevel="0" collapsed="false">
      <c r="P735" s="150"/>
      <c r="Q735" s="148"/>
      <c r="R735" s="151"/>
    </row>
    <row r="736" customFormat="false" ht="12.75" hidden="false" customHeight="false" outlineLevel="0" collapsed="false">
      <c r="P736" s="150"/>
      <c r="Q736" s="148"/>
      <c r="R736" s="151"/>
    </row>
    <row r="737" customFormat="false" ht="12.75" hidden="false" customHeight="false" outlineLevel="0" collapsed="false">
      <c r="P737" s="150"/>
      <c r="Q737" s="148"/>
      <c r="R737" s="151"/>
    </row>
    <row r="738" customFormat="false" ht="12.75" hidden="false" customHeight="false" outlineLevel="0" collapsed="false">
      <c r="P738" s="150"/>
      <c r="Q738" s="148"/>
      <c r="R738" s="151"/>
    </row>
    <row r="739" customFormat="false" ht="12.75" hidden="false" customHeight="false" outlineLevel="0" collapsed="false">
      <c r="P739" s="150"/>
      <c r="Q739" s="148"/>
      <c r="R739" s="151"/>
    </row>
    <row r="740" customFormat="false" ht="12.75" hidden="false" customHeight="false" outlineLevel="0" collapsed="false">
      <c r="P740" s="150"/>
      <c r="Q740" s="148"/>
      <c r="R740" s="151"/>
    </row>
    <row r="741" customFormat="false" ht="12.75" hidden="false" customHeight="false" outlineLevel="0" collapsed="false">
      <c r="P741" s="150"/>
      <c r="Q741" s="148"/>
      <c r="R741" s="151"/>
    </row>
    <row r="742" customFormat="false" ht="12.75" hidden="false" customHeight="false" outlineLevel="0" collapsed="false">
      <c r="P742" s="150"/>
      <c r="Q742" s="148"/>
      <c r="R742" s="151"/>
    </row>
    <row r="743" customFormat="false" ht="12.75" hidden="false" customHeight="false" outlineLevel="0" collapsed="false">
      <c r="P743" s="150"/>
      <c r="Q743" s="148"/>
      <c r="R743" s="151"/>
    </row>
    <row r="744" customFormat="false" ht="12.75" hidden="false" customHeight="false" outlineLevel="0" collapsed="false">
      <c r="P744" s="150"/>
      <c r="Q744" s="148"/>
      <c r="R744" s="151"/>
    </row>
    <row r="745" customFormat="false" ht="12.75" hidden="false" customHeight="false" outlineLevel="0" collapsed="false">
      <c r="P745" s="150"/>
      <c r="Q745" s="148"/>
      <c r="R745" s="151"/>
    </row>
    <row r="746" customFormat="false" ht="12.75" hidden="false" customHeight="false" outlineLevel="0" collapsed="false">
      <c r="P746" s="150"/>
      <c r="Q746" s="148"/>
      <c r="R746" s="151"/>
    </row>
    <row r="747" customFormat="false" ht="12.75" hidden="false" customHeight="false" outlineLevel="0" collapsed="false">
      <c r="P747" s="150"/>
      <c r="Q747" s="148"/>
      <c r="R747" s="151"/>
    </row>
    <row r="748" customFormat="false" ht="12.75" hidden="false" customHeight="false" outlineLevel="0" collapsed="false">
      <c r="P748" s="150"/>
      <c r="Q748" s="148"/>
      <c r="R748" s="151"/>
    </row>
    <row r="749" customFormat="false" ht="12.75" hidden="false" customHeight="false" outlineLevel="0" collapsed="false">
      <c r="P749" s="150"/>
      <c r="Q749" s="148"/>
      <c r="R749" s="151"/>
    </row>
    <row r="750" customFormat="false" ht="12.75" hidden="false" customHeight="false" outlineLevel="0" collapsed="false">
      <c r="P750" s="150"/>
      <c r="Q750" s="148"/>
      <c r="R750" s="151"/>
    </row>
    <row r="751" customFormat="false" ht="12.75" hidden="false" customHeight="false" outlineLevel="0" collapsed="false">
      <c r="P751" s="150"/>
      <c r="Q751" s="148"/>
      <c r="R751" s="151"/>
    </row>
    <row r="752" customFormat="false" ht="12.75" hidden="false" customHeight="false" outlineLevel="0" collapsed="false">
      <c r="P752" s="150"/>
      <c r="Q752" s="148"/>
      <c r="R752" s="151"/>
    </row>
    <row r="753" customFormat="false" ht="12.75" hidden="false" customHeight="false" outlineLevel="0" collapsed="false">
      <c r="P753" s="150"/>
      <c r="Q753" s="148"/>
      <c r="R753" s="151"/>
    </row>
    <row r="754" customFormat="false" ht="12.75" hidden="false" customHeight="false" outlineLevel="0" collapsed="false">
      <c r="P754" s="150"/>
      <c r="Q754" s="148"/>
      <c r="R754" s="151"/>
    </row>
    <row r="755" customFormat="false" ht="12.75" hidden="false" customHeight="false" outlineLevel="0" collapsed="false">
      <c r="P755" s="150"/>
      <c r="Q755" s="148"/>
      <c r="R755" s="151"/>
    </row>
    <row r="756" customFormat="false" ht="12.75" hidden="false" customHeight="false" outlineLevel="0" collapsed="false">
      <c r="P756" s="150"/>
      <c r="Q756" s="148"/>
      <c r="R756" s="151"/>
    </row>
    <row r="757" customFormat="false" ht="12.75" hidden="false" customHeight="false" outlineLevel="0" collapsed="false">
      <c r="P757" s="150"/>
      <c r="Q757" s="148"/>
      <c r="R757" s="151"/>
    </row>
    <row r="758" customFormat="false" ht="12.75" hidden="false" customHeight="false" outlineLevel="0" collapsed="false">
      <c r="P758" s="150"/>
      <c r="Q758" s="148"/>
      <c r="R758" s="151"/>
    </row>
    <row r="759" customFormat="false" ht="12.75" hidden="false" customHeight="false" outlineLevel="0" collapsed="false">
      <c r="P759" s="150"/>
      <c r="Q759" s="148"/>
      <c r="R759" s="151"/>
    </row>
    <row r="760" customFormat="false" ht="12.75" hidden="false" customHeight="false" outlineLevel="0" collapsed="false">
      <c r="P760" s="150"/>
      <c r="Q760" s="148"/>
      <c r="R760" s="151"/>
    </row>
    <row r="761" customFormat="false" ht="12.75" hidden="false" customHeight="false" outlineLevel="0" collapsed="false">
      <c r="P761" s="150"/>
      <c r="Q761" s="148"/>
      <c r="R761" s="151"/>
    </row>
    <row r="762" customFormat="false" ht="12.75" hidden="false" customHeight="false" outlineLevel="0" collapsed="false">
      <c r="P762" s="150"/>
      <c r="Q762" s="148"/>
      <c r="R762" s="151"/>
    </row>
    <row r="763" customFormat="false" ht="12.75" hidden="false" customHeight="false" outlineLevel="0" collapsed="false">
      <c r="P763" s="150"/>
      <c r="Q763" s="148"/>
      <c r="R763" s="151"/>
    </row>
    <row r="764" customFormat="false" ht="12.75" hidden="false" customHeight="false" outlineLevel="0" collapsed="false">
      <c r="P764" s="150"/>
      <c r="Q764" s="148"/>
      <c r="R764" s="151"/>
    </row>
    <row r="765" customFormat="false" ht="12.75" hidden="false" customHeight="false" outlineLevel="0" collapsed="false">
      <c r="P765" s="150"/>
      <c r="Q765" s="148"/>
      <c r="R765" s="151"/>
    </row>
    <row r="766" customFormat="false" ht="12.75" hidden="false" customHeight="false" outlineLevel="0" collapsed="false">
      <c r="P766" s="150"/>
      <c r="Q766" s="148"/>
      <c r="R766" s="151"/>
    </row>
    <row r="767" customFormat="false" ht="12.75" hidden="false" customHeight="false" outlineLevel="0" collapsed="false">
      <c r="P767" s="150"/>
      <c r="Q767" s="148"/>
      <c r="R767" s="151"/>
    </row>
    <row r="768" customFormat="false" ht="12.75" hidden="false" customHeight="false" outlineLevel="0" collapsed="false">
      <c r="P768" s="150"/>
      <c r="Q768" s="148"/>
      <c r="R768" s="151"/>
    </row>
    <row r="769" customFormat="false" ht="12.75" hidden="false" customHeight="false" outlineLevel="0" collapsed="false">
      <c r="P769" s="150"/>
      <c r="Q769" s="148"/>
      <c r="R769" s="151"/>
    </row>
    <row r="770" customFormat="false" ht="12.75" hidden="false" customHeight="false" outlineLevel="0" collapsed="false">
      <c r="P770" s="150"/>
      <c r="Q770" s="148"/>
      <c r="R770" s="151"/>
    </row>
    <row r="771" customFormat="false" ht="12.75" hidden="false" customHeight="false" outlineLevel="0" collapsed="false">
      <c r="P771" s="150"/>
      <c r="Q771" s="148"/>
      <c r="R771" s="151"/>
    </row>
    <row r="772" customFormat="false" ht="12.75" hidden="false" customHeight="false" outlineLevel="0" collapsed="false">
      <c r="P772" s="150"/>
      <c r="Q772" s="148"/>
      <c r="R772" s="151"/>
    </row>
    <row r="773" customFormat="false" ht="12.75" hidden="false" customHeight="false" outlineLevel="0" collapsed="false">
      <c r="P773" s="150"/>
      <c r="Q773" s="148"/>
      <c r="R773" s="151"/>
    </row>
    <row r="774" customFormat="false" ht="12.75" hidden="false" customHeight="false" outlineLevel="0" collapsed="false">
      <c r="P774" s="150"/>
      <c r="Q774" s="148"/>
      <c r="R774" s="151"/>
    </row>
    <row r="775" customFormat="false" ht="12.75" hidden="false" customHeight="false" outlineLevel="0" collapsed="false">
      <c r="P775" s="150"/>
      <c r="Q775" s="148"/>
      <c r="R775" s="151"/>
    </row>
    <row r="776" customFormat="false" ht="12.75" hidden="false" customHeight="false" outlineLevel="0" collapsed="false">
      <c r="P776" s="150"/>
      <c r="Q776" s="148"/>
      <c r="R776" s="151"/>
    </row>
    <row r="777" customFormat="false" ht="12.75" hidden="false" customHeight="false" outlineLevel="0" collapsed="false">
      <c r="P777" s="150"/>
      <c r="Q777" s="148"/>
      <c r="R777" s="151"/>
    </row>
    <row r="778" customFormat="false" ht="12.75" hidden="false" customHeight="false" outlineLevel="0" collapsed="false">
      <c r="P778" s="150"/>
      <c r="Q778" s="148"/>
      <c r="R778" s="151"/>
    </row>
    <row r="779" customFormat="false" ht="12.75" hidden="false" customHeight="false" outlineLevel="0" collapsed="false">
      <c r="P779" s="150"/>
      <c r="Q779" s="148"/>
      <c r="R779" s="151"/>
    </row>
    <row r="780" customFormat="false" ht="12.75" hidden="false" customHeight="false" outlineLevel="0" collapsed="false">
      <c r="P780" s="150"/>
      <c r="Q780" s="148"/>
      <c r="R780" s="151"/>
    </row>
    <row r="781" customFormat="false" ht="12.75" hidden="false" customHeight="false" outlineLevel="0" collapsed="false">
      <c r="P781" s="150"/>
      <c r="Q781" s="148"/>
      <c r="R781" s="151"/>
    </row>
    <row r="782" customFormat="false" ht="12.75" hidden="false" customHeight="false" outlineLevel="0" collapsed="false">
      <c r="P782" s="150"/>
      <c r="Q782" s="148"/>
      <c r="R782" s="151"/>
    </row>
    <row r="783" customFormat="false" ht="12.75" hidden="false" customHeight="false" outlineLevel="0" collapsed="false">
      <c r="P783" s="150"/>
      <c r="Q783" s="148"/>
      <c r="R783" s="151"/>
    </row>
    <row r="784" customFormat="false" ht="12.75" hidden="false" customHeight="false" outlineLevel="0" collapsed="false">
      <c r="P784" s="150"/>
      <c r="Q784" s="148"/>
      <c r="R784" s="151"/>
    </row>
    <row r="785" customFormat="false" ht="12.75" hidden="false" customHeight="false" outlineLevel="0" collapsed="false">
      <c r="P785" s="150"/>
      <c r="Q785" s="148"/>
      <c r="R785" s="151"/>
    </row>
    <row r="786" customFormat="false" ht="12.75" hidden="false" customHeight="false" outlineLevel="0" collapsed="false">
      <c r="P786" s="150"/>
      <c r="Q786" s="148"/>
      <c r="R786" s="151"/>
    </row>
    <row r="787" customFormat="false" ht="12.75" hidden="false" customHeight="false" outlineLevel="0" collapsed="false">
      <c r="P787" s="150"/>
      <c r="Q787" s="148"/>
      <c r="R787" s="151"/>
    </row>
    <row r="788" customFormat="false" ht="12.75" hidden="false" customHeight="false" outlineLevel="0" collapsed="false">
      <c r="P788" s="150"/>
      <c r="Q788" s="148"/>
      <c r="R788" s="151"/>
    </row>
    <row r="789" customFormat="false" ht="12.75" hidden="false" customHeight="false" outlineLevel="0" collapsed="false">
      <c r="P789" s="150"/>
      <c r="Q789" s="148"/>
      <c r="R789" s="151"/>
    </row>
    <row r="790" customFormat="false" ht="12.75" hidden="false" customHeight="false" outlineLevel="0" collapsed="false">
      <c r="P790" s="150"/>
      <c r="Q790" s="148"/>
      <c r="R790" s="151"/>
    </row>
    <row r="791" customFormat="false" ht="12.75" hidden="false" customHeight="false" outlineLevel="0" collapsed="false">
      <c r="P791" s="150"/>
      <c r="Q791" s="148"/>
      <c r="R791" s="151"/>
    </row>
    <row r="792" customFormat="false" ht="12.75" hidden="false" customHeight="false" outlineLevel="0" collapsed="false">
      <c r="P792" s="150"/>
      <c r="Q792" s="148"/>
      <c r="R792" s="151"/>
    </row>
    <row r="793" customFormat="false" ht="12.75" hidden="false" customHeight="false" outlineLevel="0" collapsed="false">
      <c r="P793" s="150"/>
      <c r="Q793" s="148"/>
      <c r="R793" s="151"/>
    </row>
    <row r="794" customFormat="false" ht="12.75" hidden="false" customHeight="false" outlineLevel="0" collapsed="false">
      <c r="P794" s="150"/>
      <c r="Q794" s="148"/>
      <c r="R794" s="151"/>
    </row>
    <row r="795" customFormat="false" ht="12.75" hidden="false" customHeight="false" outlineLevel="0" collapsed="false">
      <c r="P795" s="150"/>
      <c r="Q795" s="148"/>
      <c r="R795" s="151"/>
    </row>
    <row r="796" customFormat="false" ht="12.75" hidden="false" customHeight="false" outlineLevel="0" collapsed="false">
      <c r="P796" s="150"/>
      <c r="Q796" s="148"/>
      <c r="R796" s="151"/>
    </row>
    <row r="797" customFormat="false" ht="12.75" hidden="false" customHeight="false" outlineLevel="0" collapsed="false">
      <c r="P797" s="150"/>
      <c r="Q797" s="148"/>
      <c r="R797" s="151"/>
    </row>
    <row r="798" customFormat="false" ht="12.75" hidden="false" customHeight="false" outlineLevel="0" collapsed="false">
      <c r="P798" s="150"/>
      <c r="Q798" s="148"/>
      <c r="R798" s="151"/>
    </row>
    <row r="799" customFormat="false" ht="12.75" hidden="false" customHeight="false" outlineLevel="0" collapsed="false">
      <c r="P799" s="150"/>
      <c r="Q799" s="148"/>
      <c r="R799" s="151"/>
    </row>
    <row r="800" customFormat="false" ht="12.75" hidden="false" customHeight="false" outlineLevel="0" collapsed="false">
      <c r="P800" s="150"/>
      <c r="Q800" s="148"/>
      <c r="R800" s="151"/>
    </row>
    <row r="801" customFormat="false" ht="12.75" hidden="false" customHeight="false" outlineLevel="0" collapsed="false">
      <c r="P801" s="150"/>
      <c r="Q801" s="148"/>
      <c r="R801" s="151"/>
    </row>
    <row r="802" customFormat="false" ht="12.75" hidden="false" customHeight="false" outlineLevel="0" collapsed="false">
      <c r="P802" s="150"/>
      <c r="Q802" s="148"/>
      <c r="R802" s="151"/>
    </row>
    <row r="803" customFormat="false" ht="12.75" hidden="false" customHeight="false" outlineLevel="0" collapsed="false">
      <c r="P803" s="150"/>
      <c r="Q803" s="148"/>
      <c r="R803" s="151"/>
    </row>
    <row r="804" customFormat="false" ht="12.75" hidden="false" customHeight="false" outlineLevel="0" collapsed="false">
      <c r="P804" s="150"/>
      <c r="Q804" s="148"/>
      <c r="R804" s="151"/>
    </row>
    <row r="805" customFormat="false" ht="12.75" hidden="false" customHeight="false" outlineLevel="0" collapsed="false">
      <c r="P805" s="150"/>
      <c r="Q805" s="148"/>
      <c r="R805" s="151"/>
    </row>
    <row r="806" customFormat="false" ht="12.75" hidden="false" customHeight="false" outlineLevel="0" collapsed="false">
      <c r="P806" s="150"/>
      <c r="Q806" s="148"/>
      <c r="R806" s="151"/>
    </row>
    <row r="807" customFormat="false" ht="12.75" hidden="false" customHeight="false" outlineLevel="0" collapsed="false">
      <c r="P807" s="150"/>
      <c r="Q807" s="148"/>
      <c r="R807" s="151"/>
    </row>
    <row r="808" customFormat="false" ht="12.75" hidden="false" customHeight="false" outlineLevel="0" collapsed="false">
      <c r="P808" s="150"/>
      <c r="Q808" s="148"/>
      <c r="R808" s="151"/>
    </row>
    <row r="809" customFormat="false" ht="12.75" hidden="false" customHeight="false" outlineLevel="0" collapsed="false">
      <c r="P809" s="150"/>
      <c r="Q809" s="148"/>
      <c r="R809" s="151"/>
    </row>
    <row r="810" customFormat="false" ht="12.75" hidden="false" customHeight="false" outlineLevel="0" collapsed="false">
      <c r="P810" s="150"/>
      <c r="Q810" s="148"/>
      <c r="R810" s="151"/>
    </row>
    <row r="811" customFormat="false" ht="12.75" hidden="false" customHeight="false" outlineLevel="0" collapsed="false">
      <c r="P811" s="150"/>
      <c r="Q811" s="148"/>
      <c r="R811" s="151"/>
    </row>
    <row r="812" customFormat="false" ht="12.75" hidden="false" customHeight="false" outlineLevel="0" collapsed="false">
      <c r="P812" s="150"/>
      <c r="Q812" s="148"/>
      <c r="R812" s="151"/>
    </row>
    <row r="813" customFormat="false" ht="12.75" hidden="false" customHeight="false" outlineLevel="0" collapsed="false">
      <c r="P813" s="150"/>
      <c r="Q813" s="148"/>
      <c r="R813" s="151"/>
    </row>
    <row r="814" customFormat="false" ht="12.75" hidden="false" customHeight="false" outlineLevel="0" collapsed="false">
      <c r="P814" s="150"/>
      <c r="Q814" s="148"/>
      <c r="R814" s="151"/>
    </row>
    <row r="815" customFormat="false" ht="12.75" hidden="false" customHeight="false" outlineLevel="0" collapsed="false">
      <c r="P815" s="150"/>
      <c r="Q815" s="148"/>
      <c r="R815" s="151"/>
    </row>
    <row r="816" customFormat="false" ht="12.75" hidden="false" customHeight="false" outlineLevel="0" collapsed="false">
      <c r="P816" s="150"/>
      <c r="Q816" s="148"/>
      <c r="R816" s="151"/>
    </row>
    <row r="817" customFormat="false" ht="12.75" hidden="false" customHeight="false" outlineLevel="0" collapsed="false">
      <c r="P817" s="150"/>
      <c r="Q817" s="148"/>
      <c r="R817" s="151"/>
    </row>
    <row r="818" customFormat="false" ht="12.75" hidden="false" customHeight="false" outlineLevel="0" collapsed="false">
      <c r="P818" s="150"/>
      <c r="Q818" s="148"/>
      <c r="R818" s="151"/>
    </row>
    <row r="819" customFormat="false" ht="12.75" hidden="false" customHeight="false" outlineLevel="0" collapsed="false">
      <c r="P819" s="150"/>
      <c r="Q819" s="148"/>
      <c r="R819" s="151"/>
    </row>
    <row r="820" customFormat="false" ht="12.75" hidden="false" customHeight="false" outlineLevel="0" collapsed="false">
      <c r="P820" s="150"/>
      <c r="Q820" s="148"/>
      <c r="R820" s="151"/>
    </row>
    <row r="821" customFormat="false" ht="12.75" hidden="false" customHeight="false" outlineLevel="0" collapsed="false">
      <c r="P821" s="150"/>
      <c r="Q821" s="148"/>
      <c r="R821" s="151"/>
    </row>
    <row r="822" customFormat="false" ht="12.75" hidden="false" customHeight="false" outlineLevel="0" collapsed="false">
      <c r="P822" s="150"/>
      <c r="Q822" s="148"/>
      <c r="R822" s="151"/>
    </row>
    <row r="823" customFormat="false" ht="12.75" hidden="false" customHeight="false" outlineLevel="0" collapsed="false">
      <c r="P823" s="150"/>
      <c r="Q823" s="148"/>
      <c r="R823" s="151"/>
    </row>
    <row r="824" customFormat="false" ht="12.75" hidden="false" customHeight="false" outlineLevel="0" collapsed="false">
      <c r="P824" s="150"/>
      <c r="Q824" s="148"/>
      <c r="R824" s="151"/>
    </row>
    <row r="825" customFormat="false" ht="12.75" hidden="false" customHeight="false" outlineLevel="0" collapsed="false">
      <c r="P825" s="150"/>
      <c r="Q825" s="148"/>
      <c r="R825" s="151"/>
    </row>
    <row r="826" customFormat="false" ht="12.75" hidden="false" customHeight="false" outlineLevel="0" collapsed="false">
      <c r="P826" s="150"/>
      <c r="Q826" s="148"/>
      <c r="R826" s="151"/>
    </row>
    <row r="827" customFormat="false" ht="12.75" hidden="false" customHeight="false" outlineLevel="0" collapsed="false">
      <c r="P827" s="150"/>
      <c r="Q827" s="148"/>
      <c r="R827" s="151"/>
    </row>
    <row r="828" customFormat="false" ht="12.75" hidden="false" customHeight="false" outlineLevel="0" collapsed="false">
      <c r="P828" s="150"/>
      <c r="Q828" s="148"/>
      <c r="R828" s="151"/>
    </row>
    <row r="829" customFormat="false" ht="12.75" hidden="false" customHeight="false" outlineLevel="0" collapsed="false">
      <c r="P829" s="150"/>
      <c r="Q829" s="148"/>
      <c r="R829" s="151"/>
    </row>
    <row r="830" customFormat="false" ht="12.75" hidden="false" customHeight="false" outlineLevel="0" collapsed="false">
      <c r="P830" s="150"/>
      <c r="Q830" s="148"/>
      <c r="R830" s="151"/>
    </row>
    <row r="831" customFormat="false" ht="12.75" hidden="false" customHeight="false" outlineLevel="0" collapsed="false">
      <c r="P831" s="150"/>
      <c r="Q831" s="148"/>
      <c r="R831" s="151"/>
    </row>
    <row r="832" customFormat="false" ht="12.75" hidden="false" customHeight="false" outlineLevel="0" collapsed="false">
      <c r="P832" s="150"/>
      <c r="Q832" s="148"/>
      <c r="R832" s="151"/>
    </row>
    <row r="833" customFormat="false" ht="12.75" hidden="false" customHeight="false" outlineLevel="0" collapsed="false">
      <c r="P833" s="150"/>
      <c r="Q833" s="148"/>
      <c r="R833" s="151"/>
    </row>
    <row r="834" customFormat="false" ht="12.75" hidden="false" customHeight="false" outlineLevel="0" collapsed="false">
      <c r="P834" s="150"/>
      <c r="Q834" s="148"/>
      <c r="R834" s="151"/>
    </row>
    <row r="835" customFormat="false" ht="12.75" hidden="false" customHeight="false" outlineLevel="0" collapsed="false">
      <c r="P835" s="150"/>
      <c r="Q835" s="148"/>
      <c r="R835" s="151"/>
    </row>
    <row r="836" customFormat="false" ht="12.75" hidden="false" customHeight="false" outlineLevel="0" collapsed="false">
      <c r="P836" s="150"/>
      <c r="Q836" s="148"/>
      <c r="R836" s="151"/>
    </row>
    <row r="837" customFormat="false" ht="12.75" hidden="false" customHeight="false" outlineLevel="0" collapsed="false">
      <c r="P837" s="150"/>
      <c r="Q837" s="148"/>
      <c r="R837" s="151"/>
    </row>
    <row r="838" customFormat="false" ht="12.75" hidden="false" customHeight="false" outlineLevel="0" collapsed="false">
      <c r="P838" s="150"/>
      <c r="Q838" s="148"/>
      <c r="R838" s="151"/>
    </row>
    <row r="839" customFormat="false" ht="12.75" hidden="false" customHeight="false" outlineLevel="0" collapsed="false">
      <c r="P839" s="150"/>
      <c r="Q839" s="148"/>
      <c r="R839" s="151"/>
    </row>
    <row r="840" customFormat="false" ht="12.75" hidden="false" customHeight="false" outlineLevel="0" collapsed="false">
      <c r="P840" s="150"/>
      <c r="Q840" s="148"/>
      <c r="R840" s="151"/>
    </row>
    <row r="841" customFormat="false" ht="12.75" hidden="false" customHeight="false" outlineLevel="0" collapsed="false">
      <c r="P841" s="150"/>
      <c r="Q841" s="148"/>
      <c r="R841" s="151"/>
    </row>
    <row r="842" customFormat="false" ht="12.75" hidden="false" customHeight="false" outlineLevel="0" collapsed="false">
      <c r="P842" s="150"/>
      <c r="Q842" s="148"/>
      <c r="R842" s="151"/>
    </row>
    <row r="843" customFormat="false" ht="12.75" hidden="false" customHeight="false" outlineLevel="0" collapsed="false">
      <c r="P843" s="150"/>
      <c r="Q843" s="148"/>
      <c r="R843" s="151"/>
    </row>
    <row r="844" customFormat="false" ht="12.75" hidden="false" customHeight="false" outlineLevel="0" collapsed="false">
      <c r="P844" s="150"/>
      <c r="Q844" s="148"/>
      <c r="R844" s="151"/>
    </row>
    <row r="845" customFormat="false" ht="12.75" hidden="false" customHeight="false" outlineLevel="0" collapsed="false">
      <c r="P845" s="150"/>
      <c r="Q845" s="148"/>
      <c r="R845" s="151"/>
    </row>
    <row r="846" customFormat="false" ht="12.75" hidden="false" customHeight="false" outlineLevel="0" collapsed="false">
      <c r="P846" s="150"/>
      <c r="Q846" s="148"/>
      <c r="R846" s="151"/>
    </row>
    <row r="847" customFormat="false" ht="12.75" hidden="false" customHeight="false" outlineLevel="0" collapsed="false">
      <c r="P847" s="150"/>
      <c r="Q847" s="148"/>
      <c r="R847" s="151"/>
    </row>
    <row r="848" customFormat="false" ht="12.75" hidden="false" customHeight="false" outlineLevel="0" collapsed="false">
      <c r="P848" s="150"/>
      <c r="Q848" s="148"/>
      <c r="R848" s="151"/>
    </row>
    <row r="849" customFormat="false" ht="12.75" hidden="false" customHeight="false" outlineLevel="0" collapsed="false">
      <c r="P849" s="150"/>
      <c r="Q849" s="148"/>
      <c r="R849" s="151"/>
    </row>
    <row r="850" customFormat="false" ht="12.75" hidden="false" customHeight="false" outlineLevel="0" collapsed="false">
      <c r="P850" s="150"/>
      <c r="Q850" s="148"/>
      <c r="R850" s="151"/>
    </row>
    <row r="851" customFormat="false" ht="12.75" hidden="false" customHeight="false" outlineLevel="0" collapsed="false">
      <c r="P851" s="150"/>
      <c r="Q851" s="148"/>
      <c r="R851" s="151"/>
    </row>
    <row r="852" customFormat="false" ht="12.75" hidden="false" customHeight="false" outlineLevel="0" collapsed="false">
      <c r="P852" s="150"/>
      <c r="Q852" s="148"/>
      <c r="R852" s="151"/>
    </row>
    <row r="853" customFormat="false" ht="12.75" hidden="false" customHeight="false" outlineLevel="0" collapsed="false">
      <c r="P853" s="150"/>
      <c r="Q853" s="148"/>
      <c r="R853" s="151"/>
    </row>
    <row r="854" customFormat="false" ht="12.75" hidden="false" customHeight="false" outlineLevel="0" collapsed="false">
      <c r="P854" s="150"/>
      <c r="Q854" s="148"/>
      <c r="R854" s="151"/>
    </row>
    <row r="855" customFormat="false" ht="12.75" hidden="false" customHeight="false" outlineLevel="0" collapsed="false">
      <c r="P855" s="150"/>
      <c r="Q855" s="148"/>
      <c r="R855" s="151"/>
    </row>
    <row r="856" customFormat="false" ht="12.75" hidden="false" customHeight="false" outlineLevel="0" collapsed="false">
      <c r="P856" s="150"/>
      <c r="Q856" s="148"/>
      <c r="R856" s="151"/>
    </row>
    <row r="857" customFormat="false" ht="12.75" hidden="false" customHeight="false" outlineLevel="0" collapsed="false">
      <c r="P857" s="150"/>
      <c r="Q857" s="148"/>
      <c r="R857" s="151"/>
    </row>
    <row r="858" customFormat="false" ht="12.75" hidden="false" customHeight="false" outlineLevel="0" collapsed="false">
      <c r="P858" s="150"/>
      <c r="Q858" s="148"/>
      <c r="R858" s="151"/>
    </row>
    <row r="859" customFormat="false" ht="12.75" hidden="false" customHeight="false" outlineLevel="0" collapsed="false">
      <c r="P859" s="150"/>
      <c r="Q859" s="148"/>
      <c r="R859" s="151"/>
    </row>
    <row r="860" customFormat="false" ht="12.75" hidden="false" customHeight="false" outlineLevel="0" collapsed="false">
      <c r="P860" s="150"/>
      <c r="Q860" s="148"/>
      <c r="R860" s="151"/>
    </row>
    <row r="861" customFormat="false" ht="12.75" hidden="false" customHeight="false" outlineLevel="0" collapsed="false">
      <c r="P861" s="150"/>
      <c r="Q861" s="148"/>
      <c r="R861" s="151"/>
    </row>
    <row r="862" customFormat="false" ht="12.75" hidden="false" customHeight="false" outlineLevel="0" collapsed="false">
      <c r="P862" s="150"/>
      <c r="Q862" s="148"/>
      <c r="R862" s="151"/>
    </row>
    <row r="863" customFormat="false" ht="12.75" hidden="false" customHeight="false" outlineLevel="0" collapsed="false">
      <c r="P863" s="150"/>
      <c r="Q863" s="148"/>
      <c r="R863" s="151"/>
    </row>
    <row r="864" customFormat="false" ht="12.75" hidden="false" customHeight="false" outlineLevel="0" collapsed="false">
      <c r="P864" s="150"/>
      <c r="Q864" s="148"/>
      <c r="R864" s="151"/>
    </row>
    <row r="865" customFormat="false" ht="12.75" hidden="false" customHeight="false" outlineLevel="0" collapsed="false">
      <c r="P865" s="150"/>
      <c r="Q865" s="148"/>
      <c r="R865" s="151"/>
    </row>
    <row r="866" customFormat="false" ht="12.75" hidden="false" customHeight="false" outlineLevel="0" collapsed="false">
      <c r="P866" s="150"/>
      <c r="Q866" s="148"/>
      <c r="R866" s="151"/>
    </row>
    <row r="867" customFormat="false" ht="12.75" hidden="false" customHeight="false" outlineLevel="0" collapsed="false">
      <c r="P867" s="150"/>
      <c r="Q867" s="148"/>
      <c r="R867" s="151"/>
    </row>
    <row r="868" customFormat="false" ht="12.75" hidden="false" customHeight="false" outlineLevel="0" collapsed="false">
      <c r="P868" s="150"/>
      <c r="Q868" s="148"/>
      <c r="R868" s="151"/>
    </row>
    <row r="869" customFormat="false" ht="12.75" hidden="false" customHeight="false" outlineLevel="0" collapsed="false">
      <c r="P869" s="150"/>
      <c r="Q869" s="148"/>
      <c r="R869" s="151"/>
    </row>
    <row r="870" customFormat="false" ht="12.75" hidden="false" customHeight="false" outlineLevel="0" collapsed="false">
      <c r="P870" s="150"/>
      <c r="Q870" s="148"/>
      <c r="R870" s="151"/>
    </row>
    <row r="871" customFormat="false" ht="12.75" hidden="false" customHeight="false" outlineLevel="0" collapsed="false">
      <c r="P871" s="150"/>
      <c r="Q871" s="148"/>
      <c r="R871" s="151"/>
    </row>
    <row r="872" customFormat="false" ht="12.75" hidden="false" customHeight="false" outlineLevel="0" collapsed="false">
      <c r="P872" s="150"/>
      <c r="Q872" s="148"/>
      <c r="R872" s="151"/>
    </row>
    <row r="873" customFormat="false" ht="12.75" hidden="false" customHeight="false" outlineLevel="0" collapsed="false">
      <c r="P873" s="150"/>
      <c r="Q873" s="148"/>
      <c r="R873" s="151"/>
    </row>
    <row r="874" customFormat="false" ht="12.75" hidden="false" customHeight="false" outlineLevel="0" collapsed="false">
      <c r="P874" s="150"/>
      <c r="Q874" s="148"/>
      <c r="R874" s="151"/>
    </row>
    <row r="875" customFormat="false" ht="12.75" hidden="false" customHeight="false" outlineLevel="0" collapsed="false">
      <c r="P875" s="150"/>
      <c r="Q875" s="148"/>
      <c r="R875" s="151"/>
    </row>
    <row r="876" customFormat="false" ht="12.75" hidden="false" customHeight="false" outlineLevel="0" collapsed="false">
      <c r="P876" s="150"/>
      <c r="Q876" s="148"/>
      <c r="R876" s="151"/>
    </row>
    <row r="877" customFormat="false" ht="12.75" hidden="false" customHeight="false" outlineLevel="0" collapsed="false">
      <c r="P877" s="150"/>
      <c r="Q877" s="148"/>
      <c r="R877" s="151"/>
    </row>
    <row r="878" customFormat="false" ht="12.75" hidden="false" customHeight="false" outlineLevel="0" collapsed="false">
      <c r="P878" s="150"/>
      <c r="Q878" s="148"/>
      <c r="R878" s="151"/>
    </row>
    <row r="879" customFormat="false" ht="12.75" hidden="false" customHeight="false" outlineLevel="0" collapsed="false">
      <c r="P879" s="150"/>
      <c r="Q879" s="148"/>
      <c r="R879" s="151"/>
    </row>
    <row r="880" customFormat="false" ht="12.75" hidden="false" customHeight="false" outlineLevel="0" collapsed="false">
      <c r="P880" s="150"/>
      <c r="Q880" s="148"/>
      <c r="R880" s="151"/>
    </row>
    <row r="881" customFormat="false" ht="12.75" hidden="false" customHeight="false" outlineLevel="0" collapsed="false">
      <c r="P881" s="150"/>
      <c r="Q881" s="148"/>
      <c r="R881" s="151"/>
    </row>
    <row r="882" customFormat="false" ht="12.75" hidden="false" customHeight="false" outlineLevel="0" collapsed="false">
      <c r="P882" s="150"/>
      <c r="Q882" s="148"/>
      <c r="R882" s="151"/>
    </row>
    <row r="883" customFormat="false" ht="12.75" hidden="false" customHeight="false" outlineLevel="0" collapsed="false">
      <c r="P883" s="150"/>
      <c r="Q883" s="148"/>
      <c r="R883" s="151"/>
    </row>
    <row r="884" customFormat="false" ht="12.75" hidden="false" customHeight="false" outlineLevel="0" collapsed="false">
      <c r="P884" s="150"/>
      <c r="Q884" s="148"/>
      <c r="R884" s="151"/>
    </row>
    <row r="885" customFormat="false" ht="12.75" hidden="false" customHeight="false" outlineLevel="0" collapsed="false">
      <c r="P885" s="150"/>
      <c r="Q885" s="148"/>
      <c r="R885" s="151"/>
    </row>
    <row r="886" customFormat="false" ht="12.75" hidden="false" customHeight="false" outlineLevel="0" collapsed="false">
      <c r="P886" s="150"/>
      <c r="Q886" s="148"/>
      <c r="R886" s="151"/>
    </row>
    <row r="887" customFormat="false" ht="12.75" hidden="false" customHeight="false" outlineLevel="0" collapsed="false">
      <c r="P887" s="150"/>
      <c r="Q887" s="148"/>
      <c r="R887" s="151"/>
    </row>
    <row r="888" customFormat="false" ht="12.75" hidden="false" customHeight="false" outlineLevel="0" collapsed="false">
      <c r="P888" s="150"/>
      <c r="Q888" s="148"/>
      <c r="R888" s="151"/>
    </row>
    <row r="889" customFormat="false" ht="12.75" hidden="false" customHeight="false" outlineLevel="0" collapsed="false">
      <c r="P889" s="150"/>
      <c r="Q889" s="148"/>
      <c r="R889" s="151"/>
    </row>
    <row r="890" customFormat="false" ht="12.75" hidden="false" customHeight="false" outlineLevel="0" collapsed="false">
      <c r="P890" s="150"/>
      <c r="Q890" s="148"/>
      <c r="R890" s="151"/>
    </row>
    <row r="891" customFormat="false" ht="12.75" hidden="false" customHeight="false" outlineLevel="0" collapsed="false">
      <c r="P891" s="150"/>
      <c r="Q891" s="148"/>
      <c r="R891" s="151"/>
    </row>
    <row r="892" customFormat="false" ht="12.75" hidden="false" customHeight="false" outlineLevel="0" collapsed="false">
      <c r="P892" s="150"/>
      <c r="Q892" s="148"/>
      <c r="R892" s="151"/>
    </row>
    <row r="893" customFormat="false" ht="12.75" hidden="false" customHeight="false" outlineLevel="0" collapsed="false">
      <c r="P893" s="150"/>
      <c r="Q893" s="148"/>
      <c r="R893" s="151"/>
    </row>
    <row r="894" customFormat="false" ht="12.75" hidden="false" customHeight="false" outlineLevel="0" collapsed="false">
      <c r="P894" s="150"/>
      <c r="Q894" s="148"/>
      <c r="R894" s="151"/>
    </row>
    <row r="895" customFormat="false" ht="12.75" hidden="false" customHeight="false" outlineLevel="0" collapsed="false">
      <c r="P895" s="150"/>
      <c r="Q895" s="148"/>
      <c r="R895" s="151"/>
    </row>
    <row r="896" customFormat="false" ht="12.75" hidden="false" customHeight="false" outlineLevel="0" collapsed="false">
      <c r="P896" s="150"/>
      <c r="Q896" s="148"/>
      <c r="R896" s="151"/>
    </row>
    <row r="897" customFormat="false" ht="12.75" hidden="false" customHeight="false" outlineLevel="0" collapsed="false">
      <c r="P897" s="150"/>
      <c r="Q897" s="148"/>
      <c r="R897" s="151"/>
    </row>
    <row r="898" customFormat="false" ht="12.75" hidden="false" customHeight="false" outlineLevel="0" collapsed="false">
      <c r="P898" s="150"/>
      <c r="Q898" s="148"/>
      <c r="R898" s="151"/>
    </row>
    <row r="899" customFormat="false" ht="12.75" hidden="false" customHeight="false" outlineLevel="0" collapsed="false">
      <c r="P899" s="150"/>
      <c r="Q899" s="148"/>
      <c r="R899" s="151"/>
    </row>
    <row r="900" customFormat="false" ht="12.75" hidden="false" customHeight="false" outlineLevel="0" collapsed="false">
      <c r="P900" s="150"/>
      <c r="Q900" s="148"/>
      <c r="R900" s="151"/>
    </row>
    <row r="901" customFormat="false" ht="12.75" hidden="false" customHeight="false" outlineLevel="0" collapsed="false">
      <c r="P901" s="150"/>
      <c r="Q901" s="148"/>
      <c r="R901" s="151"/>
    </row>
    <row r="902" customFormat="false" ht="12.75" hidden="false" customHeight="false" outlineLevel="0" collapsed="false">
      <c r="P902" s="150"/>
      <c r="Q902" s="148"/>
      <c r="R902" s="151"/>
    </row>
    <row r="903" customFormat="false" ht="12.75" hidden="false" customHeight="false" outlineLevel="0" collapsed="false">
      <c r="P903" s="150"/>
      <c r="Q903" s="148"/>
      <c r="R903" s="151"/>
    </row>
    <row r="904" customFormat="false" ht="12.75" hidden="false" customHeight="false" outlineLevel="0" collapsed="false">
      <c r="P904" s="150"/>
      <c r="Q904" s="148"/>
      <c r="R904" s="151"/>
    </row>
    <row r="905" customFormat="false" ht="12.75" hidden="false" customHeight="false" outlineLevel="0" collapsed="false">
      <c r="P905" s="150"/>
      <c r="Q905" s="148"/>
      <c r="R905" s="151"/>
    </row>
    <row r="906" customFormat="false" ht="12.75" hidden="false" customHeight="false" outlineLevel="0" collapsed="false">
      <c r="P906" s="150"/>
      <c r="Q906" s="148"/>
      <c r="R906" s="151"/>
    </row>
    <row r="907" customFormat="false" ht="12.75" hidden="false" customHeight="false" outlineLevel="0" collapsed="false">
      <c r="P907" s="150"/>
      <c r="Q907" s="148"/>
      <c r="R907" s="151"/>
    </row>
    <row r="908" customFormat="false" ht="12.75" hidden="false" customHeight="false" outlineLevel="0" collapsed="false">
      <c r="P908" s="150"/>
      <c r="Q908" s="148"/>
      <c r="R908" s="151"/>
    </row>
    <row r="909" customFormat="false" ht="12.75" hidden="false" customHeight="false" outlineLevel="0" collapsed="false">
      <c r="P909" s="150"/>
      <c r="Q909" s="148"/>
      <c r="R909" s="151"/>
    </row>
    <row r="910" customFormat="false" ht="12.75" hidden="false" customHeight="false" outlineLevel="0" collapsed="false">
      <c r="P910" s="150"/>
      <c r="Q910" s="148"/>
      <c r="R910" s="151"/>
    </row>
    <row r="911" customFormat="false" ht="12.75" hidden="false" customHeight="false" outlineLevel="0" collapsed="false">
      <c r="P911" s="150"/>
      <c r="Q911" s="148"/>
      <c r="R911" s="151"/>
    </row>
    <row r="912" customFormat="false" ht="12.75" hidden="false" customHeight="false" outlineLevel="0" collapsed="false">
      <c r="P912" s="150"/>
      <c r="Q912" s="148"/>
      <c r="R912" s="151"/>
    </row>
    <row r="913" customFormat="false" ht="12.75" hidden="false" customHeight="false" outlineLevel="0" collapsed="false">
      <c r="P913" s="150"/>
      <c r="Q913" s="148"/>
      <c r="R913" s="151"/>
    </row>
    <row r="914" customFormat="false" ht="12.75" hidden="false" customHeight="false" outlineLevel="0" collapsed="false">
      <c r="P914" s="150"/>
      <c r="Q914" s="148"/>
      <c r="R914" s="151"/>
    </row>
    <row r="915" customFormat="false" ht="12.75" hidden="false" customHeight="false" outlineLevel="0" collapsed="false">
      <c r="P915" s="150"/>
      <c r="Q915" s="148"/>
      <c r="R915" s="151"/>
    </row>
    <row r="916" customFormat="false" ht="12.75" hidden="false" customHeight="false" outlineLevel="0" collapsed="false">
      <c r="P916" s="150"/>
      <c r="Q916" s="148"/>
      <c r="R916" s="151"/>
    </row>
    <row r="917" customFormat="false" ht="12.75" hidden="false" customHeight="false" outlineLevel="0" collapsed="false">
      <c r="P917" s="150"/>
      <c r="Q917" s="148"/>
      <c r="R917" s="151"/>
    </row>
    <row r="918" customFormat="false" ht="12.75" hidden="false" customHeight="false" outlineLevel="0" collapsed="false">
      <c r="P918" s="150"/>
      <c r="Q918" s="148"/>
      <c r="R918" s="151"/>
    </row>
    <row r="919" customFormat="false" ht="12.75" hidden="false" customHeight="false" outlineLevel="0" collapsed="false">
      <c r="P919" s="150"/>
      <c r="Q919" s="148"/>
      <c r="R919" s="151"/>
    </row>
    <row r="920" customFormat="false" ht="12.75" hidden="false" customHeight="false" outlineLevel="0" collapsed="false">
      <c r="P920" s="150"/>
      <c r="Q920" s="148"/>
      <c r="R920" s="151"/>
    </row>
    <row r="921" customFormat="false" ht="12.75" hidden="false" customHeight="false" outlineLevel="0" collapsed="false">
      <c r="P921" s="150"/>
      <c r="Q921" s="148"/>
      <c r="R921" s="151"/>
    </row>
    <row r="922" customFormat="false" ht="12.75" hidden="false" customHeight="false" outlineLevel="0" collapsed="false">
      <c r="P922" s="150"/>
      <c r="Q922" s="148"/>
      <c r="R922" s="151"/>
    </row>
    <row r="923" customFormat="false" ht="12.75" hidden="false" customHeight="false" outlineLevel="0" collapsed="false">
      <c r="P923" s="150"/>
      <c r="Q923" s="148"/>
      <c r="R923" s="151"/>
    </row>
    <row r="924" customFormat="false" ht="12.75" hidden="false" customHeight="false" outlineLevel="0" collapsed="false">
      <c r="P924" s="150"/>
      <c r="Q924" s="148"/>
      <c r="R924" s="151"/>
    </row>
    <row r="925" customFormat="false" ht="12.75" hidden="false" customHeight="false" outlineLevel="0" collapsed="false">
      <c r="P925" s="150"/>
      <c r="Q925" s="148"/>
      <c r="R925" s="151"/>
    </row>
    <row r="926" customFormat="false" ht="12.75" hidden="false" customHeight="false" outlineLevel="0" collapsed="false">
      <c r="P926" s="150"/>
      <c r="Q926" s="148"/>
      <c r="R926" s="151"/>
    </row>
    <row r="927" customFormat="false" ht="12.75" hidden="false" customHeight="false" outlineLevel="0" collapsed="false">
      <c r="P927" s="150"/>
      <c r="Q927" s="148"/>
      <c r="R927" s="151"/>
    </row>
    <row r="928" customFormat="false" ht="12.75" hidden="false" customHeight="false" outlineLevel="0" collapsed="false">
      <c r="P928" s="150"/>
      <c r="Q928" s="148"/>
      <c r="R928" s="151"/>
    </row>
    <row r="929" customFormat="false" ht="12.75" hidden="false" customHeight="false" outlineLevel="0" collapsed="false">
      <c r="P929" s="150"/>
      <c r="Q929" s="148"/>
      <c r="R929" s="151"/>
    </row>
    <row r="930" customFormat="false" ht="12.75" hidden="false" customHeight="false" outlineLevel="0" collapsed="false">
      <c r="P930" s="150"/>
      <c r="Q930" s="148"/>
      <c r="R930" s="151"/>
    </row>
    <row r="931" customFormat="false" ht="12.75" hidden="false" customHeight="false" outlineLevel="0" collapsed="false">
      <c r="P931" s="150"/>
      <c r="Q931" s="148"/>
      <c r="R931" s="151"/>
    </row>
    <row r="932" customFormat="false" ht="12.75" hidden="false" customHeight="false" outlineLevel="0" collapsed="false">
      <c r="P932" s="150"/>
      <c r="Q932" s="148"/>
      <c r="R932" s="151"/>
    </row>
    <row r="933" customFormat="false" ht="12.75" hidden="false" customHeight="false" outlineLevel="0" collapsed="false">
      <c r="P933" s="150"/>
      <c r="Q933" s="148"/>
      <c r="R933" s="151"/>
    </row>
    <row r="934" customFormat="false" ht="12.75" hidden="false" customHeight="false" outlineLevel="0" collapsed="false">
      <c r="P934" s="150"/>
      <c r="Q934" s="148"/>
      <c r="R934" s="151"/>
    </row>
    <row r="935" customFormat="false" ht="12.75" hidden="false" customHeight="false" outlineLevel="0" collapsed="false">
      <c r="P935" s="150"/>
      <c r="Q935" s="148"/>
      <c r="R935" s="151"/>
    </row>
    <row r="936" customFormat="false" ht="12.75" hidden="false" customHeight="false" outlineLevel="0" collapsed="false">
      <c r="P936" s="150"/>
      <c r="Q936" s="148"/>
      <c r="R936" s="151"/>
    </row>
    <row r="937" customFormat="false" ht="12.75" hidden="false" customHeight="false" outlineLevel="0" collapsed="false">
      <c r="P937" s="150"/>
      <c r="Q937" s="148"/>
      <c r="R937" s="151"/>
    </row>
    <row r="938" customFormat="false" ht="12.75" hidden="false" customHeight="false" outlineLevel="0" collapsed="false">
      <c r="P938" s="150"/>
      <c r="Q938" s="148"/>
      <c r="R938" s="151"/>
    </row>
    <row r="939" customFormat="false" ht="12.75" hidden="false" customHeight="false" outlineLevel="0" collapsed="false">
      <c r="P939" s="150"/>
      <c r="Q939" s="148"/>
      <c r="R939" s="151"/>
    </row>
    <row r="940" customFormat="false" ht="12.75" hidden="false" customHeight="false" outlineLevel="0" collapsed="false">
      <c r="P940" s="150"/>
      <c r="Q940" s="148"/>
      <c r="R940" s="151"/>
    </row>
    <row r="941" customFormat="false" ht="12.75" hidden="false" customHeight="false" outlineLevel="0" collapsed="false">
      <c r="P941" s="150"/>
      <c r="Q941" s="148"/>
      <c r="R941" s="151"/>
    </row>
    <row r="942" customFormat="false" ht="12.75" hidden="false" customHeight="false" outlineLevel="0" collapsed="false">
      <c r="P942" s="150"/>
      <c r="Q942" s="148"/>
      <c r="R942" s="151"/>
    </row>
    <row r="943" customFormat="false" ht="12.75" hidden="false" customHeight="false" outlineLevel="0" collapsed="false">
      <c r="P943" s="150"/>
      <c r="Q943" s="148"/>
      <c r="R943" s="151"/>
    </row>
    <row r="944" customFormat="false" ht="12.75" hidden="false" customHeight="false" outlineLevel="0" collapsed="false">
      <c r="P944" s="150"/>
      <c r="Q944" s="148"/>
      <c r="R944" s="151"/>
    </row>
    <row r="945" customFormat="false" ht="12.75" hidden="false" customHeight="false" outlineLevel="0" collapsed="false">
      <c r="P945" s="150"/>
      <c r="Q945" s="148"/>
      <c r="R945" s="151"/>
    </row>
    <row r="946" customFormat="false" ht="12.75" hidden="false" customHeight="false" outlineLevel="0" collapsed="false">
      <c r="P946" s="150"/>
      <c r="Q946" s="148"/>
      <c r="R946" s="151"/>
    </row>
    <row r="947" customFormat="false" ht="12.75" hidden="false" customHeight="false" outlineLevel="0" collapsed="false">
      <c r="P947" s="150"/>
      <c r="Q947" s="148"/>
      <c r="R947" s="151"/>
    </row>
    <row r="948" customFormat="false" ht="12.75" hidden="false" customHeight="false" outlineLevel="0" collapsed="false">
      <c r="P948" s="150"/>
      <c r="Q948" s="148"/>
      <c r="R948" s="151"/>
    </row>
    <row r="949" customFormat="false" ht="12.75" hidden="false" customHeight="false" outlineLevel="0" collapsed="false">
      <c r="P949" s="150"/>
      <c r="Q949" s="148"/>
      <c r="R949" s="151"/>
    </row>
    <row r="950" customFormat="false" ht="12.75" hidden="false" customHeight="false" outlineLevel="0" collapsed="false">
      <c r="P950" s="150"/>
      <c r="Q950" s="148"/>
      <c r="R950" s="15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3</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3.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AND(Z12=TRUE(),AD12=TRUE()),IF((INDEX(codeperskat,MATCH(P12,libperskat,0)))=20,FALSE(),TRUE()),"")</f>
        <v/>
      </c>
      <c r="AI12" s="43" t="str">
        <f aca="false">IF(OR(Z12&lt;&gt;TRUE(),AB12&lt;&gt;TRUE()),"",IF(INDEX(codeperskat,MATCH(P12,libperskat,0))=10*ROUNDDOWN(INDEX(codedipqual,MATCH(R12,libdipqual,0))/10,0),TRUE(),FALS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AND(Z13=TRUE(),AD13=TRUE()),IF((INDEX(codeperskat,MATCH(P13,libperskat,0)))=20,FALSE(),TRUE()),"")</f>
        <v/>
      </c>
      <c r="AI13" s="43" t="str">
        <f aca="false">IF(OR(Z13&lt;&gt;TRUE(),AB13&lt;&gt;TRUE()),"",IF(INDEX(codeperskat,MATCH(P13,libperskat,0))=10*ROUNDDOWN(INDEX(codedipqual,MATCH(R13,libdipqual,0))/10,0),TRUE(),FALS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AND(Z14=TRUE(),AD14=TRUE()),IF((INDEX(codeperskat,MATCH(P14,libperskat,0)))=20,FALSE(),TRUE()),"")</f>
        <v/>
      </c>
      <c r="AI14" s="43" t="str">
        <f aca="false">IF(OR(Z14&lt;&gt;TRUE(),AB14&lt;&gt;TRUE()),"",IF(INDEX(codeperskat,MATCH(P14,libperskat,0))=10*ROUNDDOWN(INDEX(codedipqual,MATCH(R14,libdipqual,0))/10,0),TRUE(),FALS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AND(Z15=TRUE(),AD15=TRUE()),IF((INDEX(codeperskat,MATCH(P15,libperskat,0)))=20,FALSE(),TRUE()),"")</f>
        <v/>
      </c>
      <c r="AI15" s="43" t="str">
        <f aca="false">IF(OR(Z15&lt;&gt;TRUE(),AB15&lt;&gt;TRUE()),"",IF(INDEX(codeperskat,MATCH(P15,libperskat,0))=10*ROUNDDOWN(INDEX(codedipqual,MATCH(R15,libdipqual,0))/10,0),TRUE(),FALS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AND(Z16=TRUE(),AD16=TRUE()),IF((INDEX(codeperskat,MATCH(P16,libperskat,0)))=20,FALSE(),TRUE()),"")</f>
        <v/>
      </c>
      <c r="AI16" s="43" t="str">
        <f aca="false">IF(OR(Z16&lt;&gt;TRUE(),AB16&lt;&gt;TRUE()),"",IF(INDEX(codeperskat,MATCH(P16,libperskat,0))=10*ROUNDDOWN(INDEX(codedipqual,MATCH(R16,libdipqual,0))/10,0),TRUE(),FALS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AND(Z17=TRUE(),AD17=TRUE()),IF((INDEX(codeperskat,MATCH(P17,libperskat,0)))=20,FALSE(),TRUE()),"")</f>
        <v/>
      </c>
      <c r="AI17" s="43" t="str">
        <f aca="false">IF(OR(Z17&lt;&gt;TRUE(),AB17&lt;&gt;TRUE()),"",IF(INDEX(codeperskat,MATCH(P17,libperskat,0))=10*ROUNDDOWN(INDEX(codedipqual,MATCH(R17,libdipqual,0))/10,0),TRUE(),FALS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AND(Z18=TRUE(),AD18=TRUE()),IF((INDEX(codeperskat,MATCH(P18,libperskat,0)))=20,FALSE(),TRUE()),"")</f>
        <v/>
      </c>
      <c r="AI18" s="43" t="str">
        <f aca="false">IF(OR(Z18&lt;&gt;TRUE(),AB18&lt;&gt;TRUE()),"",IF(INDEX(codeperskat,MATCH(P18,libperskat,0))=10*ROUNDDOWN(INDEX(codedipqual,MATCH(R18,libdipqual,0))/10,0),TRUE(),FALS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AND(Z19=TRUE(),AD19=TRUE()),IF((INDEX(codeperskat,MATCH(P19,libperskat,0)))=20,FALSE(),TRUE()),"")</f>
        <v/>
      </c>
      <c r="AI19" s="43" t="str">
        <f aca="false">IF(OR(Z19&lt;&gt;TRUE(),AB19&lt;&gt;TRUE()),"",IF(INDEX(codeperskat,MATCH(P19,libperskat,0))=10*ROUNDDOWN(INDEX(codedipqual,MATCH(R19,libdipqual,0))/10,0),TRUE(),FALS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AND(Z20=TRUE(),AD20=TRUE()),IF((INDEX(codeperskat,MATCH(P20,libperskat,0)))=20,FALSE(),TRUE()),"")</f>
        <v/>
      </c>
      <c r="AI20" s="43" t="str">
        <f aca="false">IF(OR(Z20&lt;&gt;TRUE(),AB20&lt;&gt;TRUE()),"",IF(INDEX(codeperskat,MATCH(P20,libperskat,0))=10*ROUNDDOWN(INDEX(codedipqual,MATCH(R20,libdipqual,0))/10,0),TRUE(),FALS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AND(Z21=TRUE(),AD21=TRUE()),IF((INDEX(codeperskat,MATCH(P21,libperskat,0)))=20,FALSE(),TRUE()),"")</f>
        <v/>
      </c>
      <c r="AI21" s="43" t="str">
        <f aca="false">IF(OR(Z21&lt;&gt;TRUE(),AB21&lt;&gt;TRUE()),"",IF(INDEX(codeperskat,MATCH(P21,libperskat,0))=10*ROUNDDOWN(INDEX(codedipqual,MATCH(R21,libdipqual,0))/10,0),TRUE(),FALS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AND(Z22=TRUE(),AD22=TRUE()),IF((INDEX(codeperskat,MATCH(P22,libperskat,0)))=20,FALSE(),TRUE()),"")</f>
        <v/>
      </c>
      <c r="AI22" s="43" t="str">
        <f aca="false">IF(OR(Z22&lt;&gt;TRUE(),AB22&lt;&gt;TRUE()),"",IF(INDEX(codeperskat,MATCH(P22,libperskat,0))=10*ROUNDDOWN(INDEX(codedipqual,MATCH(R22,libdipqual,0))/10,0),TRUE(),FALS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AND(Z23=TRUE(),AD23=TRUE()),IF((INDEX(codeperskat,MATCH(P23,libperskat,0)))=20,FALSE(),TRUE()),"")</f>
        <v/>
      </c>
      <c r="AI23" s="43" t="str">
        <f aca="false">IF(OR(Z23&lt;&gt;TRUE(),AB23&lt;&gt;TRUE()),"",IF(INDEX(codeperskat,MATCH(P23,libperskat,0))=10*ROUNDDOWN(INDEX(codedipqual,MATCH(R23,libdipqual,0))/10,0),TRUE(),FALS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AND(Z24=TRUE(),AD24=TRUE()),IF((INDEX(codeperskat,MATCH(P24,libperskat,0)))=20,FALSE(),TRUE()),"")</f>
        <v/>
      </c>
      <c r="AI24" s="43" t="str">
        <f aca="false">IF(OR(Z24&lt;&gt;TRUE(),AB24&lt;&gt;TRUE()),"",IF(INDEX(codeperskat,MATCH(P24,libperskat,0))=10*ROUNDDOWN(INDEX(codedipqual,MATCH(R24,libdipqual,0))/10,0),TRUE(),FALS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AND(Z25=TRUE(),AD25=TRUE()),IF((INDEX(codeperskat,MATCH(P25,libperskat,0)))=20,FALSE(),TRUE()),"")</f>
        <v/>
      </c>
      <c r="AI25" s="43" t="str">
        <f aca="false">IF(OR(Z25&lt;&gt;TRUE(),AB25&lt;&gt;TRUE()),"",IF(INDEX(codeperskat,MATCH(P25,libperskat,0))=10*ROUNDDOWN(INDEX(codedipqual,MATCH(R25,libdipqual,0))/10,0),TRUE(),FALS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AND(Z26=TRUE(),AD26=TRUE()),IF((INDEX(codeperskat,MATCH(P26,libperskat,0)))=20,FALSE(),TRUE()),"")</f>
        <v/>
      </c>
      <c r="AI26" s="43" t="str">
        <f aca="false">IF(OR(Z26&lt;&gt;TRUE(),AB26&lt;&gt;TRUE()),"",IF(INDEX(codeperskat,MATCH(P26,libperskat,0))=10*ROUNDDOWN(INDEX(codedipqual,MATCH(R26,libdipqual,0))/10,0),TRUE(),FALS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AND(Z27=TRUE(),AD27=TRUE()),IF((INDEX(codeperskat,MATCH(P27,libperskat,0)))=20,FALSE(),TRUE()),"")</f>
        <v/>
      </c>
      <c r="AI27" s="43" t="str">
        <f aca="false">IF(OR(Z27&lt;&gt;TRUE(),AB27&lt;&gt;TRUE()),"",IF(INDEX(codeperskat,MATCH(P27,libperskat,0))=10*ROUNDDOWN(INDEX(codedipqual,MATCH(R27,libdipqual,0))/10,0),TRUE(),FALS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AND(Z28=TRUE(),AD28=TRUE()),IF((INDEX(codeperskat,MATCH(P28,libperskat,0)))=20,FALSE(),TRUE()),"")</f>
        <v/>
      </c>
      <c r="AI28" s="43" t="str">
        <f aca="false">IF(OR(Z28&lt;&gt;TRUE(),AB28&lt;&gt;TRUE()),"",IF(INDEX(codeperskat,MATCH(P28,libperskat,0))=10*ROUNDDOWN(INDEX(codedipqual,MATCH(R28,libdipqual,0))/10,0),TRUE(),FALS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AND(Z29=TRUE(),AD29=TRUE()),IF((INDEX(codeperskat,MATCH(P29,libperskat,0)))=20,FALSE(),TRUE()),"")</f>
        <v/>
      </c>
      <c r="AI29" s="43" t="str">
        <f aca="false">IF(OR(Z29&lt;&gt;TRUE(),AB29&lt;&gt;TRUE()),"",IF(INDEX(codeperskat,MATCH(P29,libperskat,0))=10*ROUNDDOWN(INDEX(codedipqual,MATCH(R29,libdipqual,0))/10,0),TRUE(),FALS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AND(Z30=TRUE(),AD30=TRUE()),IF((INDEX(codeperskat,MATCH(P30,libperskat,0)))=20,FALSE(),TRUE()),"")</f>
        <v/>
      </c>
      <c r="AI30" s="43" t="str">
        <f aca="false">IF(OR(Z30&lt;&gt;TRUE(),AB30&lt;&gt;TRUE()),"",IF(INDEX(codeperskat,MATCH(P30,libperskat,0))=10*ROUNDDOWN(INDEX(codedipqual,MATCH(R30,libdipqual,0))/10,0),TRUE(),FALS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AND(Z31=TRUE(),AD31=TRUE()),IF((INDEX(codeperskat,MATCH(P31,libperskat,0)))=20,FALSE(),TRUE()),"")</f>
        <v/>
      </c>
      <c r="AI31" s="43" t="str">
        <f aca="false">IF(OR(Z31&lt;&gt;TRUE(),AB31&lt;&gt;TRUE()),"",IF(INDEX(codeperskat,MATCH(P31,libperskat,0))=10*ROUNDDOWN(INDEX(codedipqual,MATCH(R31,libdipqual,0))/10,0),TRUE(),FALS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AND(Z32=TRUE(),AD32=TRUE()),IF((INDEX(codeperskat,MATCH(P32,libperskat,0)))=20,FALSE(),TRUE()),"")</f>
        <v/>
      </c>
      <c r="AI32" s="43" t="str">
        <f aca="false">IF(OR(Z32&lt;&gt;TRUE(),AB32&lt;&gt;TRUE()),"",IF(INDEX(codeperskat,MATCH(P32,libperskat,0))=10*ROUNDDOWN(INDEX(codedipqual,MATCH(R32,libdipqual,0))/10,0),TRUE(),FALS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AND(Z33=TRUE(),AD33=TRUE()),IF((INDEX(codeperskat,MATCH(P33,libperskat,0)))=20,FALSE(),TRUE()),"")</f>
        <v/>
      </c>
      <c r="AI33" s="43" t="str">
        <f aca="false">IF(OR(Z33&lt;&gt;TRUE(),AB33&lt;&gt;TRUE()),"",IF(INDEX(codeperskat,MATCH(P33,libperskat,0))=10*ROUNDDOWN(INDEX(codedipqual,MATCH(R33,libdipqual,0))/10,0),TRUE(),FALS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AND(Z34=TRUE(),AD34=TRUE()),IF((INDEX(codeperskat,MATCH(P34,libperskat,0)))=20,FALSE(),TRUE()),"")</f>
        <v/>
      </c>
      <c r="AI34" s="43" t="str">
        <f aca="false">IF(OR(Z34&lt;&gt;TRUE(),AB34&lt;&gt;TRUE()),"",IF(INDEX(codeperskat,MATCH(P34,libperskat,0))=10*ROUNDDOWN(INDEX(codedipqual,MATCH(R34,libdipqual,0))/10,0),TRUE(),FALS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AND(Z35=TRUE(),AD35=TRUE()),IF((INDEX(codeperskat,MATCH(P35,libperskat,0)))=20,FALSE(),TRUE()),"")</f>
        <v/>
      </c>
      <c r="AI35" s="43" t="str">
        <f aca="false">IF(OR(Z35&lt;&gt;TRUE(),AB35&lt;&gt;TRUE()),"",IF(INDEX(codeperskat,MATCH(P35,libperskat,0))=10*ROUNDDOWN(INDEX(codedipqual,MATCH(R35,libdipqual,0))/10,0),TRUE(),FALS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AND(Z36=TRUE(),AD36=TRUE()),IF((INDEX(codeperskat,MATCH(P36,libperskat,0)))=20,FALSE(),TRUE()),"")</f>
        <v/>
      </c>
      <c r="AI36" s="43" t="str">
        <f aca="false">IF(OR(Z36&lt;&gt;TRUE(),AB36&lt;&gt;TRUE()),"",IF(INDEX(codeperskat,MATCH(P36,libperskat,0))=10*ROUNDDOWN(INDEX(codedipqual,MATCH(R36,libdipqual,0))/10,0),TRUE(),FALS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AND(Z37=TRUE(),AD37=TRUE()),IF((INDEX(codeperskat,MATCH(P37,libperskat,0)))=20,FALSE(),TRUE()),"")</f>
        <v/>
      </c>
      <c r="AI37" s="43" t="str">
        <f aca="false">IF(OR(Z37&lt;&gt;TRUE(),AB37&lt;&gt;TRUE()),"",IF(INDEX(codeperskat,MATCH(P37,libperskat,0))=10*ROUNDDOWN(INDEX(codedipqual,MATCH(R37,libdipqual,0))/10,0),TRUE(),FALS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AND(Z38=TRUE(),AD38=TRUE()),IF((INDEX(codeperskat,MATCH(P38,libperskat,0)))=20,FALSE(),TRUE()),"")</f>
        <v/>
      </c>
      <c r="AI38" s="43" t="str">
        <f aca="false">IF(OR(Z38&lt;&gt;TRUE(),AB38&lt;&gt;TRUE()),"",IF(INDEX(codeperskat,MATCH(P38,libperskat,0))=10*ROUNDDOWN(INDEX(codedipqual,MATCH(R38,libdipqual,0))/10,0),TRUE(),FALS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AND(Z39=TRUE(),AD39=TRUE()),IF((INDEX(codeperskat,MATCH(P39,libperskat,0)))=20,FALSE(),TRUE()),"")</f>
        <v/>
      </c>
      <c r="AI39" s="43" t="str">
        <f aca="false">IF(OR(Z39&lt;&gt;TRUE(),AB39&lt;&gt;TRUE()),"",IF(INDEX(codeperskat,MATCH(P39,libperskat,0))=10*ROUNDDOWN(INDEX(codedipqual,MATCH(R39,libdipqual,0))/10,0),TRUE(),FALS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AND(Z40=TRUE(),AD40=TRUE()),IF((INDEX(codeperskat,MATCH(P40,libperskat,0)))=20,FALSE(),TRUE()),"")</f>
        <v/>
      </c>
      <c r="AI40" s="43" t="str">
        <f aca="false">IF(OR(Z40&lt;&gt;TRUE(),AB40&lt;&gt;TRUE()),"",IF(INDEX(codeperskat,MATCH(P40,libperskat,0))=10*ROUNDDOWN(INDEX(codedipqual,MATCH(R40,libdipqual,0))/10,0),TRUE(),FALS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AND(Z41=TRUE(),AD41=TRUE()),IF((INDEX(codeperskat,MATCH(P41,libperskat,0)))=20,FALSE(),TRUE()),"")</f>
        <v/>
      </c>
      <c r="AI41" s="43" t="str">
        <f aca="false">IF(OR(Z41&lt;&gt;TRUE(),AB41&lt;&gt;TRUE()),"",IF(INDEX(codeperskat,MATCH(P41,libperskat,0))=10*ROUNDDOWN(INDEX(codedipqual,MATCH(R41,libdipqual,0))/10,0),TRUE(),FALS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AND(Z42=TRUE(),AD42=TRUE()),IF((INDEX(codeperskat,MATCH(P42,libperskat,0)))=20,FALSE(),TRUE()),"")</f>
        <v/>
      </c>
      <c r="AI42" s="43" t="str">
        <f aca="false">IF(OR(Z42&lt;&gt;TRUE(),AB42&lt;&gt;TRUE()),"",IF(INDEX(codeperskat,MATCH(P42,libperskat,0))=10*ROUNDDOWN(INDEX(codedipqual,MATCH(R42,libdipqual,0))/10,0),TRUE(),FALS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AND(Z43=TRUE(),AD43=TRUE()),IF((INDEX(codeperskat,MATCH(P43,libperskat,0)))=20,FALSE(),TRUE()),"")</f>
        <v/>
      </c>
      <c r="AI43" s="43" t="str">
        <f aca="false">IF(OR(Z43&lt;&gt;TRUE(),AB43&lt;&gt;TRUE()),"",IF(INDEX(codeperskat,MATCH(P43,libperskat,0))=10*ROUNDDOWN(INDEX(codedipqual,MATCH(R43,libdipqual,0))/10,0),TRUE(),FALS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AND(Z44=TRUE(),AD44=TRUE()),IF((INDEX(codeperskat,MATCH(P44,libperskat,0)))=20,FALSE(),TRUE()),"")</f>
        <v/>
      </c>
      <c r="AI44" s="43" t="str">
        <f aca="false">IF(OR(Z44&lt;&gt;TRUE(),AB44&lt;&gt;TRUE()),"",IF(INDEX(codeperskat,MATCH(P44,libperskat,0))=10*ROUNDDOWN(INDEX(codedipqual,MATCH(R44,libdipqual,0))/10,0),TRUE(),FALS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AND(Z45=TRUE(),AD45=TRUE()),IF((INDEX(codeperskat,MATCH(P45,libperskat,0)))=20,FALSE(),TRUE()),"")</f>
        <v/>
      </c>
      <c r="AI45" s="43" t="str">
        <f aca="false">IF(OR(Z45&lt;&gt;TRUE(),AB45&lt;&gt;TRUE()),"",IF(INDEX(codeperskat,MATCH(P45,libperskat,0))=10*ROUNDDOWN(INDEX(codedipqual,MATCH(R45,libdipqual,0))/10,0),TRUE(),FALS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AND(Z46=TRUE(),AD46=TRUE()),IF((INDEX(codeperskat,MATCH(P46,libperskat,0)))=20,FALSE(),TRUE()),"")</f>
        <v/>
      </c>
      <c r="AI46" s="43" t="str">
        <f aca="false">IF(OR(Z46&lt;&gt;TRUE(),AB46&lt;&gt;TRUE()),"",IF(INDEX(codeperskat,MATCH(P46,libperskat,0))=10*ROUNDDOWN(INDEX(codedipqual,MATCH(R46,libdipqual,0))/10,0),TRUE(),FALS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AND(Z47=TRUE(),AD47=TRUE()),IF((INDEX(codeperskat,MATCH(P47,libperskat,0)))=20,FALSE(),TRUE()),"")</f>
        <v/>
      </c>
      <c r="AI47" s="43" t="str">
        <f aca="false">IF(OR(Z47&lt;&gt;TRUE(),AB47&lt;&gt;TRUE()),"",IF(INDEX(codeperskat,MATCH(P47,libperskat,0))=10*ROUNDDOWN(INDEX(codedipqual,MATCH(R47,libdipqual,0))/10,0),TRUE(),FALS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AND(Z48=TRUE(),AD48=TRUE()),IF((INDEX(codeperskat,MATCH(P48,libperskat,0)))=20,FALSE(),TRUE()),"")</f>
        <v/>
      </c>
      <c r="AI48" s="43" t="str">
        <f aca="false">IF(OR(Z48&lt;&gt;TRUE(),AB48&lt;&gt;TRUE()),"",IF(INDEX(codeperskat,MATCH(P48,libperskat,0))=10*ROUNDDOWN(INDEX(codedipqual,MATCH(R48,libdipqual,0))/10,0),TRUE(),FALS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AND(Z49=TRUE(),AD49=TRUE()),IF((INDEX(codeperskat,MATCH(P49,libperskat,0)))=20,FALSE(),TRUE()),"")</f>
        <v/>
      </c>
      <c r="AI49" s="43" t="str">
        <f aca="false">IF(OR(Z49&lt;&gt;TRUE(),AB49&lt;&gt;TRUE()),"",IF(INDEX(codeperskat,MATCH(P49,libperskat,0))=10*ROUNDDOWN(INDEX(codedipqual,MATCH(R49,libdipqual,0))/10,0),TRUE(),FALS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AND(Z50=TRUE(),AD50=TRUE()),IF((INDEX(codeperskat,MATCH(P50,libperskat,0)))=20,FALSE(),TRUE()),"")</f>
        <v/>
      </c>
      <c r="AI50" s="43" t="str">
        <f aca="false">IF(OR(Z50&lt;&gt;TRUE(),AB50&lt;&gt;TRUE()),"",IF(INDEX(codeperskat,MATCH(P50,libperskat,0))=10*ROUNDDOWN(INDEX(codedipqual,MATCH(R50,libdipqual,0))/10,0),TRUE(),FALS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AND(Z51=TRUE(),AD51=TRUE()),IF((INDEX(codeperskat,MATCH(P51,libperskat,0)))=20,FALSE(),TRUE()),"")</f>
        <v/>
      </c>
      <c r="AI51" s="43" t="str">
        <f aca="false">IF(OR(Z51&lt;&gt;TRUE(),AB51&lt;&gt;TRUE()),"",IF(INDEX(codeperskat,MATCH(P51,libperskat,0))=10*ROUNDDOWN(INDEX(codedipqual,MATCH(R51,libdipqual,0))/10,0),TRUE(),FALS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AND(Z52=TRUE(),AD52=TRUE()),IF((INDEX(codeperskat,MATCH(P52,libperskat,0)))=20,FALSE(),TRUE()),"")</f>
        <v/>
      </c>
      <c r="AI52" s="43" t="str">
        <f aca="false">IF(OR(Z52&lt;&gt;TRUE(),AB52&lt;&gt;TRUE()),"",IF(INDEX(codeperskat,MATCH(P52,libperskat,0))=10*ROUNDDOWN(INDEX(codedipqual,MATCH(R52,libdipqual,0))/10,0),TRUE(),FALS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AND(Z53=TRUE(),AD53=TRUE()),IF((INDEX(codeperskat,MATCH(P53,libperskat,0)))=20,FALSE(),TRUE()),"")</f>
        <v/>
      </c>
      <c r="AI53" s="43" t="str">
        <f aca="false">IF(OR(Z53&lt;&gt;TRUE(),AB53&lt;&gt;TRUE()),"",IF(INDEX(codeperskat,MATCH(P53,libperskat,0))=10*ROUNDDOWN(INDEX(codedipqual,MATCH(R53,libdipqual,0))/10,0),TRUE(),FALS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AND(Z54=TRUE(),AD54=TRUE()),IF((INDEX(codeperskat,MATCH(P54,libperskat,0)))=20,FALSE(),TRUE()),"")</f>
        <v/>
      </c>
      <c r="AI54" s="43" t="str">
        <f aca="false">IF(OR(Z54&lt;&gt;TRUE(),AB54&lt;&gt;TRUE()),"",IF(INDEX(codeperskat,MATCH(P54,libperskat,0))=10*ROUNDDOWN(INDEX(codedipqual,MATCH(R54,libdipqual,0))/10,0),TRUE(),FALS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AND(Z55=TRUE(),AD55=TRUE()),IF((INDEX(codeperskat,MATCH(P55,libperskat,0)))=20,FALSE(),TRUE()),"")</f>
        <v/>
      </c>
      <c r="AI55" s="43" t="str">
        <f aca="false">IF(OR(Z55&lt;&gt;TRUE(),AB55&lt;&gt;TRUE()),"",IF(INDEX(codeperskat,MATCH(P55,libperskat,0))=10*ROUNDDOWN(INDEX(codedipqual,MATCH(R55,libdipqual,0))/10,0),TRUE(),FALS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AND(Z56=TRUE(),AD56=TRUE()),IF((INDEX(codeperskat,MATCH(P56,libperskat,0)))=20,FALSE(),TRUE()),"")</f>
        <v/>
      </c>
      <c r="AI56" s="43" t="str">
        <f aca="false">IF(OR(Z56&lt;&gt;TRUE(),AB56&lt;&gt;TRUE()),"",IF(INDEX(codeperskat,MATCH(P56,libperskat,0))=10*ROUNDDOWN(INDEX(codedipqual,MATCH(R56,libdipqual,0))/10,0),TRUE(),FALS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AND(Z57=TRUE(),AD57=TRUE()),IF((INDEX(codeperskat,MATCH(P57,libperskat,0)))=20,FALSE(),TRUE()),"")</f>
        <v/>
      </c>
      <c r="AI57" s="43" t="str">
        <f aca="false">IF(OR(Z57&lt;&gt;TRUE(),AB57&lt;&gt;TRUE()),"",IF(INDEX(codeperskat,MATCH(P57,libperskat,0))=10*ROUNDDOWN(INDEX(codedipqual,MATCH(R57,libdipqual,0))/10,0),TRUE(),FALS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AND(Z58=TRUE(),AD58=TRUE()),IF((INDEX(codeperskat,MATCH(P58,libperskat,0)))=20,FALSE(),TRUE()),"")</f>
        <v/>
      </c>
      <c r="AI58" s="43" t="str">
        <f aca="false">IF(OR(Z58&lt;&gt;TRUE(),AB58&lt;&gt;TRUE()),"",IF(INDEX(codeperskat,MATCH(P58,libperskat,0))=10*ROUNDDOWN(INDEX(codedipqual,MATCH(R58,libdipqual,0))/10,0),TRUE(),FALS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AND(Z59=TRUE(),AD59=TRUE()),IF((INDEX(codeperskat,MATCH(P59,libperskat,0)))=20,FALSE(),TRUE()),"")</f>
        <v/>
      </c>
      <c r="AI59" s="43" t="str">
        <f aca="false">IF(OR(Z59&lt;&gt;TRUE(),AB59&lt;&gt;TRUE()),"",IF(INDEX(codeperskat,MATCH(P59,libperskat,0))=10*ROUNDDOWN(INDEX(codedipqual,MATCH(R59,libdipqual,0))/10,0),TRUE(),FALS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AND(Z60=TRUE(),AD60=TRUE()),IF((INDEX(codeperskat,MATCH(P60,libperskat,0)))=20,FALSE(),TRUE()),"")</f>
        <v/>
      </c>
      <c r="AI60" s="43" t="str">
        <f aca="false">IF(OR(Z60&lt;&gt;TRUE(),AB60&lt;&gt;TRUE()),"",IF(INDEX(codeperskat,MATCH(P60,libperskat,0))=10*ROUNDDOWN(INDEX(codedipqual,MATCH(R60,libdipqual,0))/10,0),TRUE(),FALS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AND(Z61=TRUE(),AD61=TRUE()),IF((INDEX(codeperskat,MATCH(P61,libperskat,0)))=20,FALSE(),TRUE()),"")</f>
        <v/>
      </c>
      <c r="AI61" s="43" t="str">
        <f aca="false">IF(OR(Z61&lt;&gt;TRUE(),AB61&lt;&gt;TRUE()),"",IF(INDEX(codeperskat,MATCH(P61,libperskat,0))=10*ROUNDDOWN(INDEX(codedipqual,MATCH(R61,libdipqual,0))/10,0),TRUE(),FALS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AND(Z62=TRUE(),AD62=TRUE()),IF((INDEX(codeperskat,MATCH(P62,libperskat,0)))=20,FALSE(),TRUE()),"")</f>
        <v/>
      </c>
      <c r="AI62" s="43" t="str">
        <f aca="false">IF(OR(Z62&lt;&gt;TRUE(),AB62&lt;&gt;TRUE()),"",IF(INDEX(codeperskat,MATCH(P62,libperskat,0))=10*ROUNDDOWN(INDEX(codedipqual,MATCH(R62,libdipqual,0))/10,0),TRUE(),FALS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AND(Z63=TRUE(),AD63=TRUE()),IF((INDEX(codeperskat,MATCH(P63,libperskat,0)))=20,FALSE(),TRUE()),"")</f>
        <v/>
      </c>
      <c r="AI63" s="43" t="str">
        <f aca="false">IF(OR(Z63&lt;&gt;TRUE(),AB63&lt;&gt;TRUE()),"",IF(INDEX(codeperskat,MATCH(P63,libperskat,0))=10*ROUNDDOWN(INDEX(codedipqual,MATCH(R63,libdipqual,0))/10,0),TRUE(),FALS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AND(Z64=TRUE(),AD64=TRUE()),IF((INDEX(codeperskat,MATCH(P64,libperskat,0)))=20,FALSE(),TRUE()),"")</f>
        <v/>
      </c>
      <c r="AI64" s="43" t="str">
        <f aca="false">IF(OR(Z64&lt;&gt;TRUE(),AB64&lt;&gt;TRUE()),"",IF(INDEX(codeperskat,MATCH(P64,libperskat,0))=10*ROUNDDOWN(INDEX(codedipqual,MATCH(R64,libdipqual,0))/10,0),TRUE(),FALS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AND(Z65=TRUE(),AD65=TRUE()),IF((INDEX(codeperskat,MATCH(P65,libperskat,0)))=20,FALSE(),TRUE()),"")</f>
        <v/>
      </c>
      <c r="AI65" s="43" t="str">
        <f aca="false">IF(OR(Z65&lt;&gt;TRUE(),AB65&lt;&gt;TRUE()),"",IF(INDEX(codeperskat,MATCH(P65,libperskat,0))=10*ROUNDDOWN(INDEX(codedipqual,MATCH(R65,libdipqual,0))/10,0),TRUE(),FALS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AND(Z66=TRUE(),AD66=TRUE()),IF((INDEX(codeperskat,MATCH(P66,libperskat,0)))=20,FALSE(),TRUE()),"")</f>
        <v/>
      </c>
      <c r="AI66" s="43" t="str">
        <f aca="false">IF(OR(Z66&lt;&gt;TRUE(),AB66&lt;&gt;TRUE()),"",IF(INDEX(codeperskat,MATCH(P66,libperskat,0))=10*ROUNDDOWN(INDEX(codedipqual,MATCH(R66,libdipqual,0))/10,0),TRUE(),FALS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AND(Z67=TRUE(),AD67=TRUE()),IF((INDEX(codeperskat,MATCH(P67,libperskat,0)))=20,FALSE(),TRUE()),"")</f>
        <v/>
      </c>
      <c r="AI67" s="43" t="str">
        <f aca="false">IF(OR(Z67&lt;&gt;TRUE(),AB67&lt;&gt;TRUE()),"",IF(INDEX(codeperskat,MATCH(P67,libperskat,0))=10*ROUNDDOWN(INDEX(codedipqual,MATCH(R67,libdipqual,0))/10,0),TRUE(),FALS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AND(Z68=TRUE(),AD68=TRUE()),IF((INDEX(codeperskat,MATCH(P68,libperskat,0)))=20,FALSE(),TRUE()),"")</f>
        <v/>
      </c>
      <c r="AI68" s="43" t="str">
        <f aca="false">IF(OR(Z68&lt;&gt;TRUE(),AB68&lt;&gt;TRUE()),"",IF(INDEX(codeperskat,MATCH(P68,libperskat,0))=10*ROUNDDOWN(INDEX(codedipqual,MATCH(R68,libdipqual,0))/10,0),TRUE(),FALS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AND(Z69=TRUE(),AD69=TRUE()),IF((INDEX(codeperskat,MATCH(P69,libperskat,0)))=20,FALSE(),TRUE()),"")</f>
        <v/>
      </c>
      <c r="AI69" s="43" t="str">
        <f aca="false">IF(OR(Z69&lt;&gt;TRUE(),AB69&lt;&gt;TRUE()),"",IF(INDEX(codeperskat,MATCH(P69,libperskat,0))=10*ROUNDDOWN(INDEX(codedipqual,MATCH(R69,libdipqual,0))/10,0),TRUE(),FALS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AND(Z70=TRUE(),AD70=TRUE()),IF((INDEX(codeperskat,MATCH(P70,libperskat,0)))=20,FALSE(),TRUE()),"")</f>
        <v/>
      </c>
      <c r="AI70" s="43" t="str">
        <f aca="false">IF(OR(Z70&lt;&gt;TRUE(),AB70&lt;&gt;TRUE()),"",IF(INDEX(codeperskat,MATCH(P70,libperskat,0))=10*ROUNDDOWN(INDEX(codedipqual,MATCH(R70,libdipqual,0))/10,0),TRUE(),FALS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AND(Z71=TRUE(),AD71=TRUE()),IF((INDEX(codeperskat,MATCH(P71,libperskat,0)))=20,FALSE(),TRUE()),"")</f>
        <v/>
      </c>
      <c r="AI71" s="43" t="str">
        <f aca="false">IF(OR(Z71&lt;&gt;TRUE(),AB71&lt;&gt;TRUE()),"",IF(INDEX(codeperskat,MATCH(P71,libperskat,0))=10*ROUNDDOWN(INDEX(codedipqual,MATCH(R71,libdipqual,0))/10,0),TRUE(),FALS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AND(Z72=TRUE(),AD72=TRUE()),IF((INDEX(codeperskat,MATCH(P72,libperskat,0)))=20,FALSE(),TRUE()),"")</f>
        <v/>
      </c>
      <c r="AI72" s="43" t="str">
        <f aca="false">IF(OR(Z72&lt;&gt;TRUE(),AB72&lt;&gt;TRUE()),"",IF(INDEX(codeperskat,MATCH(P72,libperskat,0))=10*ROUNDDOWN(INDEX(codedipqual,MATCH(R72,libdipqual,0))/10,0),TRUE(),FALS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AND(Z73=TRUE(),AD73=TRUE()),IF((INDEX(codeperskat,MATCH(P73,libperskat,0)))=20,FALSE(),TRUE()),"")</f>
        <v/>
      </c>
      <c r="AI73" s="43" t="str">
        <f aca="false">IF(OR(Z73&lt;&gt;TRUE(),AB73&lt;&gt;TRUE()),"",IF(INDEX(codeperskat,MATCH(P73,libperskat,0))=10*ROUNDDOWN(INDEX(codedipqual,MATCH(R73,libdipqual,0))/10,0),TRUE(),FALS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AND(Z74=TRUE(),AD74=TRUE()),IF((INDEX(codeperskat,MATCH(P74,libperskat,0)))=20,FALSE(),TRUE()),"")</f>
        <v/>
      </c>
      <c r="AI74" s="43" t="str">
        <f aca="false">IF(OR(Z74&lt;&gt;TRUE(),AB74&lt;&gt;TRUE()),"",IF(INDEX(codeperskat,MATCH(P74,libperskat,0))=10*ROUNDDOWN(INDEX(codedipqual,MATCH(R74,libdipqual,0))/10,0),TRUE(),FALS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AND(Z75=TRUE(),AD75=TRUE()),IF((INDEX(codeperskat,MATCH(P75,libperskat,0)))=20,FALSE(),TRUE()),"")</f>
        <v/>
      </c>
      <c r="AI75" s="43" t="str">
        <f aca="false">IF(OR(Z75&lt;&gt;TRUE(),AB75&lt;&gt;TRUE()),"",IF(INDEX(codeperskat,MATCH(P75,libperskat,0))=10*ROUNDDOWN(INDEX(codedipqual,MATCH(R75,libdipqual,0))/10,0),TRUE(),FALS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AND(Z76=TRUE(),AD76=TRUE()),IF((INDEX(codeperskat,MATCH(P76,libperskat,0)))=20,FALSE(),TRUE()),"")</f>
        <v/>
      </c>
      <c r="AI76" s="43" t="str">
        <f aca="false">IF(OR(Z76&lt;&gt;TRUE(),AB76&lt;&gt;TRUE()),"",IF(INDEX(codeperskat,MATCH(P76,libperskat,0))=10*ROUNDDOWN(INDEX(codedipqual,MATCH(R76,libdipqual,0))/10,0),TRUE(),FALS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AND(Z77=TRUE(),AD77=TRUE()),IF((INDEX(codeperskat,MATCH(P77,libperskat,0)))=20,FALSE(),TRUE()),"")</f>
        <v/>
      </c>
      <c r="AI77" s="43" t="str">
        <f aca="false">IF(OR(Z77&lt;&gt;TRUE(),AB77&lt;&gt;TRUE()),"",IF(INDEX(codeperskat,MATCH(P77,libperskat,0))=10*ROUNDDOWN(INDEX(codedipqual,MATCH(R77,libdipqual,0))/10,0),TRUE(),FALS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AND(Z78=TRUE(),AD78=TRUE()),IF((INDEX(codeperskat,MATCH(P78,libperskat,0)))=20,FALSE(),TRUE()),"")</f>
        <v/>
      </c>
      <c r="AI78" s="43" t="str">
        <f aca="false">IF(OR(Z78&lt;&gt;TRUE(),AB78&lt;&gt;TRUE()),"",IF(INDEX(codeperskat,MATCH(P78,libperskat,0))=10*ROUNDDOWN(INDEX(codedipqual,MATCH(R78,libdipqual,0))/10,0),TRUE(),FALS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AND(Z79=TRUE(),AD79=TRUE()),IF((INDEX(codeperskat,MATCH(P79,libperskat,0)))=20,FALSE(),TRUE()),"")</f>
        <v/>
      </c>
      <c r="AI79" s="43" t="str">
        <f aca="false">IF(OR(Z79&lt;&gt;TRUE(),AB79&lt;&gt;TRUE()),"",IF(INDEX(codeperskat,MATCH(P79,libperskat,0))=10*ROUNDDOWN(INDEX(codedipqual,MATCH(R79,libdipqual,0))/10,0),TRUE(),FALS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AND(Z80=TRUE(),AD80=TRUE()),IF((INDEX(codeperskat,MATCH(P80,libperskat,0)))=20,FALSE(),TRUE()),"")</f>
        <v/>
      </c>
      <c r="AI80" s="43" t="str">
        <f aca="false">IF(OR(Z80&lt;&gt;TRUE(),AB80&lt;&gt;TRUE()),"",IF(INDEX(codeperskat,MATCH(P80,libperskat,0))=10*ROUNDDOWN(INDEX(codedipqual,MATCH(R80,libdipqual,0))/10,0),TRUE(),FALS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AND(Z81=TRUE(),AD81=TRUE()),IF((INDEX(codeperskat,MATCH(P81,libperskat,0)))=20,FALSE(),TRUE()),"")</f>
        <v/>
      </c>
      <c r="AI81" s="43" t="str">
        <f aca="false">IF(OR(Z81&lt;&gt;TRUE(),AB81&lt;&gt;TRUE()),"",IF(INDEX(codeperskat,MATCH(P81,libperskat,0))=10*ROUNDDOWN(INDEX(codedipqual,MATCH(R81,libdipqual,0))/10,0),TRUE(),FALS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AND(Z82=TRUE(),AD82=TRUE()),IF((INDEX(codeperskat,MATCH(P82,libperskat,0)))=20,FALSE(),TRUE()),"")</f>
        <v/>
      </c>
      <c r="AI82" s="43" t="str">
        <f aca="false">IF(OR(Z82&lt;&gt;TRUE(),AB82&lt;&gt;TRUE()),"",IF(INDEX(codeperskat,MATCH(P82,libperskat,0))=10*ROUNDDOWN(INDEX(codedipqual,MATCH(R82,libdipqual,0))/10,0),TRUE(),FALS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AND(Z83=TRUE(),AD83=TRUE()),IF((INDEX(codeperskat,MATCH(P83,libperskat,0)))=20,FALSE(),TRUE()),"")</f>
        <v/>
      </c>
      <c r="AI83" s="43" t="str">
        <f aca="false">IF(OR(Z83&lt;&gt;TRUE(),AB83&lt;&gt;TRUE()),"",IF(INDEX(codeperskat,MATCH(P83,libperskat,0))=10*ROUNDDOWN(INDEX(codedipqual,MATCH(R83,libdipqual,0))/10,0),TRUE(),FALS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AND(Z84=TRUE(),AD84=TRUE()),IF((INDEX(codeperskat,MATCH(P84,libperskat,0)))=20,FALSE(),TRUE()),"")</f>
        <v/>
      </c>
      <c r="AI84" s="43" t="str">
        <f aca="false">IF(OR(Z84&lt;&gt;TRUE(),AB84&lt;&gt;TRUE()),"",IF(INDEX(codeperskat,MATCH(P84,libperskat,0))=10*ROUNDDOWN(INDEX(codedipqual,MATCH(R84,libdipqual,0))/10,0),TRUE(),FALS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AND(Z85=TRUE(),AD85=TRUE()),IF((INDEX(codeperskat,MATCH(P85,libperskat,0)))=20,FALSE(),TRUE()),"")</f>
        <v/>
      </c>
      <c r="AI85" s="43" t="str">
        <f aca="false">IF(OR(Z85&lt;&gt;TRUE(),AB85&lt;&gt;TRUE()),"",IF(INDEX(codeperskat,MATCH(P85,libperskat,0))=10*ROUNDDOWN(INDEX(codedipqual,MATCH(R85,libdipqual,0))/10,0),TRUE(),FALS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AND(Z86=TRUE(),AD86=TRUE()),IF((INDEX(codeperskat,MATCH(P86,libperskat,0)))=20,FALSE(),TRUE()),"")</f>
        <v/>
      </c>
      <c r="AI86" s="43" t="str">
        <f aca="false">IF(OR(Z86&lt;&gt;TRUE(),AB86&lt;&gt;TRUE()),"",IF(INDEX(codeperskat,MATCH(P86,libperskat,0))=10*ROUNDDOWN(INDEX(codedipqual,MATCH(R86,libdipqual,0))/10,0),TRUE(),FALS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AND(Z87=TRUE(),AD87=TRUE()),IF((INDEX(codeperskat,MATCH(P87,libperskat,0)))=20,FALSE(),TRUE()),"")</f>
        <v/>
      </c>
      <c r="AI87" s="43" t="str">
        <f aca="false">IF(OR(Z87&lt;&gt;TRUE(),AB87&lt;&gt;TRUE()),"",IF(INDEX(codeperskat,MATCH(P87,libperskat,0))=10*ROUNDDOWN(INDEX(codedipqual,MATCH(R87,libdipqual,0))/10,0),TRUE(),FALS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AND(Z88=TRUE(),AD88=TRUE()),IF((INDEX(codeperskat,MATCH(P88,libperskat,0)))=20,FALSE(),TRUE()),"")</f>
        <v/>
      </c>
      <c r="AI88" s="43" t="str">
        <f aca="false">IF(OR(Z88&lt;&gt;TRUE(),AB88&lt;&gt;TRUE()),"",IF(INDEX(codeperskat,MATCH(P88,libperskat,0))=10*ROUNDDOWN(INDEX(codedipqual,MATCH(R88,libdipqual,0))/10,0),TRUE(),FALS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AND(Z89=TRUE(),AD89=TRUE()),IF((INDEX(codeperskat,MATCH(P89,libperskat,0)))=20,FALSE(),TRUE()),"")</f>
        <v/>
      </c>
      <c r="AI89" s="43" t="str">
        <f aca="false">IF(OR(Z89&lt;&gt;TRUE(),AB89&lt;&gt;TRUE()),"",IF(INDEX(codeperskat,MATCH(P89,libperskat,0))=10*ROUNDDOWN(INDEX(codedipqual,MATCH(R89,libdipqual,0))/10,0),TRUE(),FALS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AND(Z90=TRUE(),AD90=TRUE()),IF((INDEX(codeperskat,MATCH(P90,libperskat,0)))=20,FALSE(),TRUE()),"")</f>
        <v/>
      </c>
      <c r="AI90" s="43" t="str">
        <f aca="false">IF(OR(Z90&lt;&gt;TRUE(),AB90&lt;&gt;TRUE()),"",IF(INDEX(codeperskat,MATCH(P90,libperskat,0))=10*ROUNDDOWN(INDEX(codedipqual,MATCH(R90,libdipqual,0))/10,0),TRUE(),FALS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AND(Z91=TRUE(),AD91=TRUE()),IF((INDEX(codeperskat,MATCH(P91,libperskat,0)))=20,FALSE(),TRUE()),"")</f>
        <v/>
      </c>
      <c r="AI91" s="43" t="str">
        <f aca="false">IF(OR(Z91&lt;&gt;TRUE(),AB91&lt;&gt;TRUE()),"",IF(INDEX(codeperskat,MATCH(P91,libperskat,0))=10*ROUNDDOWN(INDEX(codedipqual,MATCH(R91,libdipqual,0))/10,0),TRUE(),FALS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AND(Z92=TRUE(),AD92=TRUE()),IF((INDEX(codeperskat,MATCH(P92,libperskat,0)))=20,FALSE(),TRUE()),"")</f>
        <v/>
      </c>
      <c r="AI92" s="43" t="str">
        <f aca="false">IF(OR(Z92&lt;&gt;TRUE(),AB92&lt;&gt;TRUE()),"",IF(INDEX(codeperskat,MATCH(P92,libperskat,0))=10*ROUNDDOWN(INDEX(codedipqual,MATCH(R92,libdipqual,0))/10,0),TRUE(),FALS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AND(Z93=TRUE(),AD93=TRUE()),IF((INDEX(codeperskat,MATCH(P93,libperskat,0)))=20,FALSE(),TRUE()),"")</f>
        <v/>
      </c>
      <c r="AI93" s="43" t="str">
        <f aca="false">IF(OR(Z93&lt;&gt;TRUE(),AB93&lt;&gt;TRUE()),"",IF(INDEX(codeperskat,MATCH(P93,libperskat,0))=10*ROUNDDOWN(INDEX(codedipqual,MATCH(R93,libdipqual,0))/10,0),TRUE(),FALS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AND(Z94=TRUE(),AD94=TRUE()),IF((INDEX(codeperskat,MATCH(P94,libperskat,0)))=20,FALSE(),TRUE()),"")</f>
        <v/>
      </c>
      <c r="AI94" s="43" t="str">
        <f aca="false">IF(OR(Z94&lt;&gt;TRUE(),AB94&lt;&gt;TRUE()),"",IF(INDEX(codeperskat,MATCH(P94,libperskat,0))=10*ROUNDDOWN(INDEX(codedipqual,MATCH(R94,libdipqual,0))/10,0),TRUE(),FALS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AND(Z95=TRUE(),AD95=TRUE()),IF((INDEX(codeperskat,MATCH(P95,libperskat,0)))=20,FALSE(),TRUE()),"")</f>
        <v/>
      </c>
      <c r="AI95" s="43" t="str">
        <f aca="false">IF(OR(Z95&lt;&gt;TRUE(),AB95&lt;&gt;TRUE()),"",IF(INDEX(codeperskat,MATCH(P95,libperskat,0))=10*ROUNDDOWN(INDEX(codedipqual,MATCH(R95,libdipqual,0))/10,0),TRUE(),FALS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AND(Z96=TRUE(),AD96=TRUE()),IF((INDEX(codeperskat,MATCH(P96,libperskat,0)))=20,FALSE(),TRUE()),"")</f>
        <v/>
      </c>
      <c r="AI96" s="43" t="str">
        <f aca="false">IF(OR(Z96&lt;&gt;TRUE(),AB96&lt;&gt;TRUE()),"",IF(INDEX(codeperskat,MATCH(P96,libperskat,0))=10*ROUNDDOWN(INDEX(codedipqual,MATCH(R96,libdipqual,0))/10,0),TRUE(),FALS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AND(Z97=TRUE(),AD97=TRUE()),IF((INDEX(codeperskat,MATCH(P97,libperskat,0)))=20,FALSE(),TRUE()),"")</f>
        <v/>
      </c>
      <c r="AI97" s="43" t="str">
        <f aca="false">IF(OR(Z97&lt;&gt;TRUE(),AB97&lt;&gt;TRUE()),"",IF(INDEX(codeperskat,MATCH(P97,libperskat,0))=10*ROUNDDOWN(INDEX(codedipqual,MATCH(R97,libdipqual,0))/10,0),TRUE(),FALS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AND(Z98=TRUE(),AD98=TRUE()),IF((INDEX(codeperskat,MATCH(P98,libperskat,0)))=20,FALSE(),TRUE()),"")</f>
        <v/>
      </c>
      <c r="AI98" s="43" t="str">
        <f aca="false">IF(OR(Z98&lt;&gt;TRUE(),AB98&lt;&gt;TRUE()),"",IF(INDEX(codeperskat,MATCH(P98,libperskat,0))=10*ROUNDDOWN(INDEX(codedipqual,MATCH(R98,libdipqual,0))/10,0),TRUE(),FALS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AND(Z99=TRUE(),AD99=TRUE()),IF((INDEX(codeperskat,MATCH(P99,libperskat,0)))=20,FALSE(),TRUE()),"")</f>
        <v/>
      </c>
      <c r="AI99" s="43" t="str">
        <f aca="false">IF(OR(Z99&lt;&gt;TRUE(),AB99&lt;&gt;TRUE()),"",IF(INDEX(codeperskat,MATCH(P99,libperskat,0))=10*ROUNDDOWN(INDEX(codedipqual,MATCH(R99,libdipqual,0))/10,0),TRUE(),FALS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AND(Z100=TRUE(),AD100=TRUE()),IF((INDEX(codeperskat,MATCH(P100,libperskat,0)))=20,FALSE(),TRUE()),"")</f>
        <v/>
      </c>
      <c r="AI100" s="43" t="str">
        <f aca="false">IF(OR(Z100&lt;&gt;TRUE(),AB100&lt;&gt;TRUE()),"",IF(INDEX(codeperskat,MATCH(P100,libperskat,0))=10*ROUNDDOWN(INDEX(codedipqual,MATCH(R100,libdipqual,0))/10,0),TRUE(),FALS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AND(Z101=TRUE(),AD101=TRUE()),IF((INDEX(codeperskat,MATCH(P101,libperskat,0)))=20,FALSE(),TRUE()),"")</f>
        <v/>
      </c>
      <c r="AI101" s="43" t="str">
        <f aca="false">IF(OR(Z101&lt;&gt;TRUE(),AB101&lt;&gt;TRUE()),"",IF(INDEX(codeperskat,MATCH(P101,libperskat,0))=10*ROUNDDOWN(INDEX(codedipqual,MATCH(R101,libdipqual,0))/10,0),TRUE(),FALS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AND(Z102=TRUE(),AD102=TRUE()),IF((INDEX(codeperskat,MATCH(P102,libperskat,0)))=20,FALSE(),TRUE()),"")</f>
        <v/>
      </c>
      <c r="AI102" s="43" t="str">
        <f aca="false">IF(OR(Z102&lt;&gt;TRUE(),AB102&lt;&gt;TRUE()),"",IF(INDEX(codeperskat,MATCH(P102,libperskat,0))=10*ROUNDDOWN(INDEX(codedipqual,MATCH(R102,libdipqual,0))/10,0),TRUE(),FALS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AND(Z103=TRUE(),AD103=TRUE()),IF((INDEX(codeperskat,MATCH(P103,libperskat,0)))=20,FALSE(),TRUE()),"")</f>
        <v/>
      </c>
      <c r="AI103" s="43" t="str">
        <f aca="false">IF(OR(Z103&lt;&gt;TRUE(),AB103&lt;&gt;TRUE()),"",IF(INDEX(codeperskat,MATCH(P103,libperskat,0))=10*ROUNDDOWN(INDEX(codedipqual,MATCH(R103,libdipqual,0))/10,0),TRUE(),FALS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AND(Z104=TRUE(),AD104=TRUE()),IF((INDEX(codeperskat,MATCH(P104,libperskat,0)))=20,FALSE(),TRUE()),"")</f>
        <v/>
      </c>
      <c r="AI104" s="43" t="str">
        <f aca="false">IF(OR(Z104&lt;&gt;TRUE(),AB104&lt;&gt;TRUE()),"",IF(INDEX(codeperskat,MATCH(P104,libperskat,0))=10*ROUNDDOWN(INDEX(codedipqual,MATCH(R104,libdipqual,0))/10,0),TRUE(),FALS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AND(Z105=TRUE(),AD105=TRUE()),IF((INDEX(codeperskat,MATCH(P105,libperskat,0)))=20,FALSE(),TRUE()),"")</f>
        <v/>
      </c>
      <c r="AI105" s="43" t="str">
        <f aca="false">IF(OR(Z105&lt;&gt;TRUE(),AB105&lt;&gt;TRUE()),"",IF(INDEX(codeperskat,MATCH(P105,libperskat,0))=10*ROUNDDOWN(INDEX(codedipqual,MATCH(R105,libdipqual,0))/10,0),TRUE(),FALS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AND(Z106=TRUE(),AD106=TRUE()),IF((INDEX(codeperskat,MATCH(P106,libperskat,0)))=20,FALSE(),TRUE()),"")</f>
        <v/>
      </c>
      <c r="AI106" s="43" t="str">
        <f aca="false">IF(OR(Z106&lt;&gt;TRUE(),AB106&lt;&gt;TRUE()),"",IF(INDEX(codeperskat,MATCH(P106,libperskat,0))=10*ROUNDDOWN(INDEX(codedipqual,MATCH(R106,libdipqual,0))/10,0),TRUE(),FALS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AND(Z107=TRUE(),AD107=TRUE()),IF((INDEX(codeperskat,MATCH(P107,libperskat,0)))=20,FALSE(),TRUE()),"")</f>
        <v/>
      </c>
      <c r="AI107" s="43" t="str">
        <f aca="false">IF(OR(Z107&lt;&gt;TRUE(),AB107&lt;&gt;TRUE()),"",IF(INDEX(codeperskat,MATCH(P107,libperskat,0))=10*ROUNDDOWN(INDEX(codedipqual,MATCH(R107,libdipqual,0))/10,0),TRUE(),FALS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AND(Z108=TRUE(),AD108=TRUE()),IF((INDEX(codeperskat,MATCH(P108,libperskat,0)))=20,FALSE(),TRUE()),"")</f>
        <v/>
      </c>
      <c r="AI108" s="43" t="str">
        <f aca="false">IF(OR(Z108&lt;&gt;TRUE(),AB108&lt;&gt;TRUE()),"",IF(INDEX(codeperskat,MATCH(P108,libperskat,0))=10*ROUNDDOWN(INDEX(codedipqual,MATCH(R108,libdipqual,0))/10,0),TRUE(),FALS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AND(Z109=TRUE(),AD109=TRUE()),IF((INDEX(codeperskat,MATCH(P109,libperskat,0)))=20,FALSE(),TRUE()),"")</f>
        <v/>
      </c>
      <c r="AI109" s="43" t="str">
        <f aca="false">IF(OR(Z109&lt;&gt;TRUE(),AB109&lt;&gt;TRUE()),"",IF(INDEX(codeperskat,MATCH(P109,libperskat,0))=10*ROUNDDOWN(INDEX(codedipqual,MATCH(R109,libdipqual,0))/10,0),TRUE(),FALS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AND(Z110=TRUE(),AD110=TRUE()),IF((INDEX(codeperskat,MATCH(P110,libperskat,0)))=20,FALSE(),TRUE()),"")</f>
        <v/>
      </c>
      <c r="AI110" s="43" t="str">
        <f aca="false">IF(OR(Z110&lt;&gt;TRUE(),AB110&lt;&gt;TRUE()),"",IF(INDEX(codeperskat,MATCH(P110,libperskat,0))=10*ROUNDDOWN(INDEX(codedipqual,MATCH(R110,libdipqual,0))/10,0),TRUE(),FALS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AND(Z111=TRUE(),AD111=TRUE()),IF((INDEX(codeperskat,MATCH(P111,libperskat,0)))=20,FALSE(),TRUE()),"")</f>
        <v/>
      </c>
      <c r="AI111" s="43" t="str">
        <f aca="false">IF(OR(Z111&lt;&gt;TRUE(),AB111&lt;&gt;TRUE()),"",IF(INDEX(codeperskat,MATCH(P111,libperskat,0))=10*ROUNDDOWN(INDEX(codedipqual,MATCH(R111,libdipqual,0))/10,0),TRUE(),FALS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AND(Z112=TRUE(),AD112=TRUE()),IF((INDEX(codeperskat,MATCH(P112,libperskat,0)))=20,FALSE(),TRUE()),"")</f>
        <v/>
      </c>
      <c r="AI112" s="43" t="str">
        <f aca="false">IF(OR(Z112&lt;&gt;TRUE(),AB112&lt;&gt;TRUE()),"",IF(INDEX(codeperskat,MATCH(P112,libperskat,0))=10*ROUNDDOWN(INDEX(codedipqual,MATCH(R112,libdipqual,0))/10,0),TRUE(),FALS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AND(Z113=TRUE(),AD113=TRUE()),IF((INDEX(codeperskat,MATCH(P113,libperskat,0)))=20,FALSE(),TRUE()),"")</f>
        <v/>
      </c>
      <c r="AI113" s="43" t="str">
        <f aca="false">IF(OR(Z113&lt;&gt;TRUE(),AB113&lt;&gt;TRUE()),"",IF(INDEX(codeperskat,MATCH(P113,libperskat,0))=10*ROUNDDOWN(INDEX(codedipqual,MATCH(R113,libdipqual,0))/10,0),TRUE(),FALS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AND(Z114=TRUE(),AD114=TRUE()),IF((INDEX(codeperskat,MATCH(P114,libperskat,0)))=20,FALSE(),TRUE()),"")</f>
        <v/>
      </c>
      <c r="AI114" s="43" t="str">
        <f aca="false">IF(OR(Z114&lt;&gt;TRUE(),AB114&lt;&gt;TRUE()),"",IF(INDEX(codeperskat,MATCH(P114,libperskat,0))=10*ROUNDDOWN(INDEX(codedipqual,MATCH(R114,libdipqual,0))/10,0),TRUE(),FALS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AND(Z115=TRUE(),AD115=TRUE()),IF((INDEX(codeperskat,MATCH(P115,libperskat,0)))=20,FALSE(),TRUE()),"")</f>
        <v/>
      </c>
      <c r="AI115" s="43" t="str">
        <f aca="false">IF(OR(Z115&lt;&gt;TRUE(),AB115&lt;&gt;TRUE()),"",IF(INDEX(codeperskat,MATCH(P115,libperskat,0))=10*ROUNDDOWN(INDEX(codedipqual,MATCH(R115,libdipqual,0))/10,0),TRUE(),FALS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AND(Z116=TRUE(),AD116=TRUE()),IF((INDEX(codeperskat,MATCH(P116,libperskat,0)))=20,FALSE(),TRUE()),"")</f>
        <v/>
      </c>
      <c r="AI116" s="43" t="str">
        <f aca="false">IF(OR(Z116&lt;&gt;TRUE(),AB116&lt;&gt;TRUE()),"",IF(INDEX(codeperskat,MATCH(P116,libperskat,0))=10*ROUNDDOWN(INDEX(codedipqual,MATCH(R116,libdipqual,0))/10,0),TRUE(),FALS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AND(Z117=TRUE(),AD117=TRUE()),IF((INDEX(codeperskat,MATCH(P117,libperskat,0)))=20,FALSE(),TRUE()),"")</f>
        <v/>
      </c>
      <c r="AI117" s="43" t="str">
        <f aca="false">IF(OR(Z117&lt;&gt;TRUE(),AB117&lt;&gt;TRUE()),"",IF(INDEX(codeperskat,MATCH(P117,libperskat,0))=10*ROUNDDOWN(INDEX(codedipqual,MATCH(R117,libdipqual,0))/10,0),TRUE(),FALS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AND(Z118=TRUE(),AD118=TRUE()),IF((INDEX(codeperskat,MATCH(P118,libperskat,0)))=20,FALSE(),TRUE()),"")</f>
        <v/>
      </c>
      <c r="AI118" s="43" t="str">
        <f aca="false">IF(OR(Z118&lt;&gt;TRUE(),AB118&lt;&gt;TRUE()),"",IF(INDEX(codeperskat,MATCH(P118,libperskat,0))=10*ROUNDDOWN(INDEX(codedipqual,MATCH(R118,libdipqual,0))/10,0),TRUE(),FALS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AND(Z119=TRUE(),AD119=TRUE()),IF((INDEX(codeperskat,MATCH(P119,libperskat,0)))=20,FALSE(),TRUE()),"")</f>
        <v/>
      </c>
      <c r="AI119" s="43" t="str">
        <f aca="false">IF(OR(Z119&lt;&gt;TRUE(),AB119&lt;&gt;TRUE()),"",IF(INDEX(codeperskat,MATCH(P119,libperskat,0))=10*ROUNDDOWN(INDEX(codedipqual,MATCH(R119,libdipqual,0))/10,0),TRUE(),FALS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AND(Z120=TRUE(),AD120=TRUE()),IF((INDEX(codeperskat,MATCH(P120,libperskat,0)))=20,FALSE(),TRUE()),"")</f>
        <v/>
      </c>
      <c r="AI120" s="43" t="str">
        <f aca="false">IF(OR(Z120&lt;&gt;TRUE(),AB120&lt;&gt;TRUE()),"",IF(INDEX(codeperskat,MATCH(P120,libperskat,0))=10*ROUNDDOWN(INDEX(codedipqual,MATCH(R120,libdipqual,0))/10,0),TRUE(),FALS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AND(Z121=TRUE(),AD121=TRUE()),IF((INDEX(codeperskat,MATCH(P121,libperskat,0)))=20,FALSE(),TRUE()),"")</f>
        <v/>
      </c>
      <c r="AI121" s="43" t="str">
        <f aca="false">IF(OR(Z121&lt;&gt;TRUE(),AB121&lt;&gt;TRUE()),"",IF(INDEX(codeperskat,MATCH(P121,libperskat,0))=10*ROUNDDOWN(INDEX(codedipqual,MATCH(R121,libdipqual,0))/10,0),TRUE(),FALS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AND(Z122=TRUE(),AD122=TRUE()),IF((INDEX(codeperskat,MATCH(P122,libperskat,0)))=20,FALSE(),TRUE()),"")</f>
        <v/>
      </c>
      <c r="AI122" s="43" t="str">
        <f aca="false">IF(OR(Z122&lt;&gt;TRUE(),AB122&lt;&gt;TRUE()),"",IF(INDEX(codeperskat,MATCH(P122,libperskat,0))=10*ROUNDDOWN(INDEX(codedipqual,MATCH(R122,libdipqual,0))/10,0),TRUE(),FALS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AND(Z123=TRUE(),AD123=TRUE()),IF((INDEX(codeperskat,MATCH(P123,libperskat,0)))=20,FALSE(),TRUE()),"")</f>
        <v/>
      </c>
      <c r="AI123" s="43" t="str">
        <f aca="false">IF(OR(Z123&lt;&gt;TRUE(),AB123&lt;&gt;TRUE()),"",IF(INDEX(codeperskat,MATCH(P123,libperskat,0))=10*ROUNDDOWN(INDEX(codedipqual,MATCH(R123,libdipqual,0))/10,0),TRUE(),FALS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AND(Z124=TRUE(),AD124=TRUE()),IF((INDEX(codeperskat,MATCH(P124,libperskat,0)))=20,FALSE(),TRUE()),"")</f>
        <v/>
      </c>
      <c r="AI124" s="43" t="str">
        <f aca="false">IF(OR(Z124&lt;&gt;TRUE(),AB124&lt;&gt;TRUE()),"",IF(INDEX(codeperskat,MATCH(P124,libperskat,0))=10*ROUNDDOWN(INDEX(codedipqual,MATCH(R124,libdipqual,0))/10,0),TRUE(),FALS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AND(Z125=TRUE(),AD125=TRUE()),IF((INDEX(codeperskat,MATCH(P125,libperskat,0)))=20,FALSE(),TRUE()),"")</f>
        <v/>
      </c>
      <c r="AI125" s="43" t="str">
        <f aca="false">IF(OR(Z125&lt;&gt;TRUE(),AB125&lt;&gt;TRUE()),"",IF(INDEX(codeperskat,MATCH(P125,libperskat,0))=10*ROUNDDOWN(INDEX(codedipqual,MATCH(R125,libdipqual,0))/10,0),TRUE(),FALS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AND(Z126=TRUE(),AD126=TRUE()),IF((INDEX(codeperskat,MATCH(P126,libperskat,0)))=20,FALSE(),TRUE()),"")</f>
        <v/>
      </c>
      <c r="AI126" s="43" t="str">
        <f aca="false">IF(OR(Z126&lt;&gt;TRUE(),AB126&lt;&gt;TRUE()),"",IF(INDEX(codeperskat,MATCH(P126,libperskat,0))=10*ROUNDDOWN(INDEX(codedipqual,MATCH(R126,libdipqual,0))/10,0),TRUE(),FALS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AND(Z127=TRUE(),AD127=TRUE()),IF((INDEX(codeperskat,MATCH(P127,libperskat,0)))=20,FALSE(),TRUE()),"")</f>
        <v/>
      </c>
      <c r="AI127" s="43" t="str">
        <f aca="false">IF(OR(Z127&lt;&gt;TRUE(),AB127&lt;&gt;TRUE()),"",IF(INDEX(codeperskat,MATCH(P127,libperskat,0))=10*ROUNDDOWN(INDEX(codedipqual,MATCH(R127,libdipqual,0))/10,0),TRUE(),FALS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AND(Z128=TRUE(),AD128=TRUE()),IF((INDEX(codeperskat,MATCH(P128,libperskat,0)))=20,FALSE(),TRUE()),"")</f>
        <v/>
      </c>
      <c r="AI128" s="43" t="str">
        <f aca="false">IF(OR(Z128&lt;&gt;TRUE(),AB128&lt;&gt;TRUE()),"",IF(INDEX(codeperskat,MATCH(P128,libperskat,0))=10*ROUNDDOWN(INDEX(codedipqual,MATCH(R128,libdipqual,0))/10,0),TRUE(),FALS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AND(Z129=TRUE(),AD129=TRUE()),IF((INDEX(codeperskat,MATCH(P129,libperskat,0)))=20,FALSE(),TRUE()),"")</f>
        <v/>
      </c>
      <c r="AI129" s="43" t="str">
        <f aca="false">IF(OR(Z129&lt;&gt;TRUE(),AB129&lt;&gt;TRUE()),"",IF(INDEX(codeperskat,MATCH(P129,libperskat,0))=10*ROUNDDOWN(INDEX(codedipqual,MATCH(R129,libdipqual,0))/10,0),TRUE(),FALS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AND(Z130=TRUE(),AD130=TRUE()),IF((INDEX(codeperskat,MATCH(P130,libperskat,0)))=20,FALSE(),TRUE()),"")</f>
        <v/>
      </c>
      <c r="AI130" s="43" t="str">
        <f aca="false">IF(OR(Z130&lt;&gt;TRUE(),AB130&lt;&gt;TRUE()),"",IF(INDEX(codeperskat,MATCH(P130,libperskat,0))=10*ROUNDDOWN(INDEX(codedipqual,MATCH(R130,libdipqual,0))/10,0),TRUE(),FALS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AND(Z131=TRUE(),AD131=TRUE()),IF((INDEX(codeperskat,MATCH(P131,libperskat,0)))=20,FALSE(),TRUE()),"")</f>
        <v/>
      </c>
      <c r="AI131" s="43" t="str">
        <f aca="false">IF(OR(Z131&lt;&gt;TRUE(),AB131&lt;&gt;TRUE()),"",IF(INDEX(codeperskat,MATCH(P131,libperskat,0))=10*ROUNDDOWN(INDEX(codedipqual,MATCH(R131,libdipqual,0))/10,0),TRUE(),FALS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AND(Z132=TRUE(),AD132=TRUE()),IF((INDEX(codeperskat,MATCH(P132,libperskat,0)))=20,FALSE(),TRUE()),"")</f>
        <v/>
      </c>
      <c r="AI132" s="43" t="str">
        <f aca="false">IF(OR(Z132&lt;&gt;TRUE(),AB132&lt;&gt;TRUE()),"",IF(INDEX(codeperskat,MATCH(P132,libperskat,0))=10*ROUNDDOWN(INDEX(codedipqual,MATCH(R132,libdipqual,0))/10,0),TRUE(),FALS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AND(Z133=TRUE(),AD133=TRUE()),IF((INDEX(codeperskat,MATCH(P133,libperskat,0)))=20,FALSE(),TRUE()),"")</f>
        <v/>
      </c>
      <c r="AI133" s="43" t="str">
        <f aca="false">IF(OR(Z133&lt;&gt;TRUE(),AB133&lt;&gt;TRUE()),"",IF(INDEX(codeperskat,MATCH(P133,libperskat,0))=10*ROUNDDOWN(INDEX(codedipqual,MATCH(R133,libdipqual,0))/10,0),TRUE(),FALS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AND(Z134=TRUE(),AD134=TRUE()),IF((INDEX(codeperskat,MATCH(P134,libperskat,0)))=20,FALSE(),TRUE()),"")</f>
        <v/>
      </c>
      <c r="AI134" s="43" t="str">
        <f aca="false">IF(OR(Z134&lt;&gt;TRUE(),AB134&lt;&gt;TRUE()),"",IF(INDEX(codeperskat,MATCH(P134,libperskat,0))=10*ROUNDDOWN(INDEX(codedipqual,MATCH(R134,libdipqual,0))/10,0),TRUE(),FALS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AND(Z135=TRUE(),AD135=TRUE()),IF((INDEX(codeperskat,MATCH(P135,libperskat,0)))=20,FALSE(),TRUE()),"")</f>
        <v/>
      </c>
      <c r="AI135" s="43" t="str">
        <f aca="false">IF(OR(Z135&lt;&gt;TRUE(),AB135&lt;&gt;TRUE()),"",IF(INDEX(codeperskat,MATCH(P135,libperskat,0))=10*ROUNDDOWN(INDEX(codedipqual,MATCH(R135,libdipqual,0))/10,0),TRUE(),FALS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AND(Z136=TRUE(),AD136=TRUE()),IF((INDEX(codeperskat,MATCH(P136,libperskat,0)))=20,FALSE(),TRUE()),"")</f>
        <v/>
      </c>
      <c r="AI136" s="43" t="str">
        <f aca="false">IF(OR(Z136&lt;&gt;TRUE(),AB136&lt;&gt;TRUE()),"",IF(INDEX(codeperskat,MATCH(P136,libperskat,0))=10*ROUNDDOWN(INDEX(codedipqual,MATCH(R136,libdipqual,0))/10,0),TRUE(),FALS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AND(Z137=TRUE(),AD137=TRUE()),IF((INDEX(codeperskat,MATCH(P137,libperskat,0)))=20,FALSE(),TRUE()),"")</f>
        <v/>
      </c>
      <c r="AI137" s="43" t="str">
        <f aca="false">IF(OR(Z137&lt;&gt;TRUE(),AB137&lt;&gt;TRUE()),"",IF(INDEX(codeperskat,MATCH(P137,libperskat,0))=10*ROUNDDOWN(INDEX(codedipqual,MATCH(R137,libdipqual,0))/10,0),TRUE(),FALS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AND(Z138=TRUE(),AD138=TRUE()),IF((INDEX(codeperskat,MATCH(P138,libperskat,0)))=20,FALSE(),TRUE()),"")</f>
        <v/>
      </c>
      <c r="AI138" s="43" t="str">
        <f aca="false">IF(OR(Z138&lt;&gt;TRUE(),AB138&lt;&gt;TRUE()),"",IF(INDEX(codeperskat,MATCH(P138,libperskat,0))=10*ROUNDDOWN(INDEX(codedipqual,MATCH(R138,libdipqual,0))/10,0),TRUE(),FALS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AND(Z139=TRUE(),AD139=TRUE()),IF((INDEX(codeperskat,MATCH(P139,libperskat,0)))=20,FALSE(),TRUE()),"")</f>
        <v/>
      </c>
      <c r="AI139" s="43" t="str">
        <f aca="false">IF(OR(Z139&lt;&gt;TRUE(),AB139&lt;&gt;TRUE()),"",IF(INDEX(codeperskat,MATCH(P139,libperskat,0))=10*ROUNDDOWN(INDEX(codedipqual,MATCH(R139,libdipqual,0))/10,0),TRUE(),FALS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AND(Z140=TRUE(),AD140=TRUE()),IF((INDEX(codeperskat,MATCH(P140,libperskat,0)))=20,FALSE(),TRUE()),"")</f>
        <v/>
      </c>
      <c r="AI140" s="43" t="str">
        <f aca="false">IF(OR(Z140&lt;&gt;TRUE(),AB140&lt;&gt;TRUE()),"",IF(INDEX(codeperskat,MATCH(P140,libperskat,0))=10*ROUNDDOWN(INDEX(codedipqual,MATCH(R140,libdipqual,0))/10,0),TRUE(),FALS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AND(Z141=TRUE(),AD141=TRUE()),IF((INDEX(codeperskat,MATCH(P141,libperskat,0)))=20,FALSE(),TRUE()),"")</f>
        <v/>
      </c>
      <c r="AI141" s="43" t="str">
        <f aca="false">IF(OR(Z141&lt;&gt;TRUE(),AB141&lt;&gt;TRUE()),"",IF(INDEX(codeperskat,MATCH(P141,libperskat,0))=10*ROUNDDOWN(INDEX(codedipqual,MATCH(R141,libdipqual,0))/10,0),TRUE(),FALS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AND(Z142=TRUE(),AD142=TRUE()),IF((INDEX(codeperskat,MATCH(P142,libperskat,0)))=20,FALSE(),TRUE()),"")</f>
        <v/>
      </c>
      <c r="AI142" s="43" t="str">
        <f aca="false">IF(OR(Z142&lt;&gt;TRUE(),AB142&lt;&gt;TRUE()),"",IF(INDEX(codeperskat,MATCH(P142,libperskat,0))=10*ROUNDDOWN(INDEX(codedipqual,MATCH(R142,libdipqual,0))/10,0),TRUE(),FALS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AND(Z143=TRUE(),AD143=TRUE()),IF((INDEX(codeperskat,MATCH(P143,libperskat,0)))=20,FALSE(),TRUE()),"")</f>
        <v/>
      </c>
      <c r="AI143" s="43" t="str">
        <f aca="false">IF(OR(Z143&lt;&gt;TRUE(),AB143&lt;&gt;TRUE()),"",IF(INDEX(codeperskat,MATCH(P143,libperskat,0))=10*ROUNDDOWN(INDEX(codedipqual,MATCH(R143,libdipqual,0))/10,0),TRUE(),FALS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AND(Z144=TRUE(),AD144=TRUE()),IF((INDEX(codeperskat,MATCH(P144,libperskat,0)))=20,FALSE(),TRUE()),"")</f>
        <v/>
      </c>
      <c r="AI144" s="43" t="str">
        <f aca="false">IF(OR(Z144&lt;&gt;TRUE(),AB144&lt;&gt;TRUE()),"",IF(INDEX(codeperskat,MATCH(P144,libperskat,0))=10*ROUNDDOWN(INDEX(codedipqual,MATCH(R144,libdipqual,0))/10,0),TRUE(),FALS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AND(Z145=TRUE(),AD145=TRUE()),IF((INDEX(codeperskat,MATCH(P145,libperskat,0)))=20,FALSE(),TRUE()),"")</f>
        <v/>
      </c>
      <c r="AI145" s="43" t="str">
        <f aca="false">IF(OR(Z145&lt;&gt;TRUE(),AB145&lt;&gt;TRUE()),"",IF(INDEX(codeperskat,MATCH(P145,libperskat,0))=10*ROUNDDOWN(INDEX(codedipqual,MATCH(R145,libdipqual,0))/10,0),TRUE(),FALS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AND(Z146=TRUE(),AD146=TRUE()),IF((INDEX(codeperskat,MATCH(P146,libperskat,0)))=20,FALSE(),TRUE()),"")</f>
        <v/>
      </c>
      <c r="AI146" s="43" t="str">
        <f aca="false">IF(OR(Z146&lt;&gt;TRUE(),AB146&lt;&gt;TRUE()),"",IF(INDEX(codeperskat,MATCH(P146,libperskat,0))=10*ROUNDDOWN(INDEX(codedipqual,MATCH(R146,libdipqual,0))/10,0),TRUE(),FALS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AND(Z147=TRUE(),AD147=TRUE()),IF((INDEX(codeperskat,MATCH(P147,libperskat,0)))=20,FALSE(),TRUE()),"")</f>
        <v/>
      </c>
      <c r="AI147" s="43" t="str">
        <f aca="false">IF(OR(Z147&lt;&gt;TRUE(),AB147&lt;&gt;TRUE()),"",IF(INDEX(codeperskat,MATCH(P147,libperskat,0))=10*ROUNDDOWN(INDEX(codedipqual,MATCH(R147,libdipqual,0))/10,0),TRUE(),FALS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AND(Z148=TRUE(),AD148=TRUE()),IF((INDEX(codeperskat,MATCH(P148,libperskat,0)))=20,FALSE(),TRUE()),"")</f>
        <v/>
      </c>
      <c r="AI148" s="43" t="str">
        <f aca="false">IF(OR(Z148&lt;&gt;TRUE(),AB148&lt;&gt;TRUE()),"",IF(INDEX(codeperskat,MATCH(P148,libperskat,0))=10*ROUNDDOWN(INDEX(codedipqual,MATCH(R148,libdipqual,0))/10,0),TRUE(),FALS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AND(Z149=TRUE(),AD149=TRUE()),IF((INDEX(codeperskat,MATCH(P149,libperskat,0)))=20,FALSE(),TRUE()),"")</f>
        <v/>
      </c>
      <c r="AI149" s="43" t="str">
        <f aca="false">IF(OR(Z149&lt;&gt;TRUE(),AB149&lt;&gt;TRUE()),"",IF(INDEX(codeperskat,MATCH(P149,libperskat,0))=10*ROUNDDOWN(INDEX(codedipqual,MATCH(R149,libdipqual,0))/10,0),TRUE(),FALS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AND(Z150=TRUE(),AD150=TRUE()),IF((INDEX(codeperskat,MATCH(P150,libperskat,0)))=20,FALSE(),TRUE()),"")</f>
        <v/>
      </c>
      <c r="AI150" s="43" t="str">
        <f aca="false">IF(OR(Z150&lt;&gt;TRUE(),AB150&lt;&gt;TRUE()),"",IF(INDEX(codeperskat,MATCH(P150,libperskat,0))=10*ROUNDDOWN(INDEX(codedipqual,MATCH(R150,libdipqual,0))/10,0),TRUE(),FALS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AND(Z151=TRUE(),AD151=TRUE()),IF((INDEX(codeperskat,MATCH(P151,libperskat,0)))=20,FALSE(),TRUE()),"")</f>
        <v/>
      </c>
      <c r="AI151" s="43" t="str">
        <f aca="false">IF(OR(Z151&lt;&gt;TRUE(),AB151&lt;&gt;TRUE()),"",IF(INDEX(codeperskat,MATCH(P151,libperskat,0))=10*ROUNDDOWN(INDEX(codedipqual,MATCH(R151,libdipqual,0))/10,0),TRUE(),FALS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AND(Z152=TRUE(),AD152=TRUE()),IF((INDEX(codeperskat,MATCH(P152,libperskat,0)))=20,FALSE(),TRUE()),"")</f>
        <v/>
      </c>
      <c r="AI152" s="43" t="str">
        <f aca="false">IF(OR(Z152&lt;&gt;TRUE(),AB152&lt;&gt;TRUE()),"",IF(INDEX(codeperskat,MATCH(P152,libperskat,0))=10*ROUNDDOWN(INDEX(codedipqual,MATCH(R152,libdipqual,0))/10,0),TRUE(),FALS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AND(Z153=TRUE(),AD153=TRUE()),IF((INDEX(codeperskat,MATCH(P153,libperskat,0)))=20,FALSE(),TRUE()),"")</f>
        <v/>
      </c>
      <c r="AI153" s="43" t="str">
        <f aca="false">IF(OR(Z153&lt;&gt;TRUE(),AB153&lt;&gt;TRUE()),"",IF(INDEX(codeperskat,MATCH(P153,libperskat,0))=10*ROUNDDOWN(INDEX(codedipqual,MATCH(R153,libdipqual,0))/10,0),TRUE(),FALS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AND(Z154=TRUE(),AD154=TRUE()),IF((INDEX(codeperskat,MATCH(P154,libperskat,0)))=20,FALSE(),TRUE()),"")</f>
        <v/>
      </c>
      <c r="AI154" s="43" t="str">
        <f aca="false">IF(OR(Z154&lt;&gt;TRUE(),AB154&lt;&gt;TRUE()),"",IF(INDEX(codeperskat,MATCH(P154,libperskat,0))=10*ROUNDDOWN(INDEX(codedipqual,MATCH(R154,libdipqual,0))/10,0),TRUE(),FALS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AND(Z155=TRUE(),AD155=TRUE()),IF((INDEX(codeperskat,MATCH(P155,libperskat,0)))=20,FALSE(),TRUE()),"")</f>
        <v/>
      </c>
      <c r="AI155" s="43" t="str">
        <f aca="false">IF(OR(Z155&lt;&gt;TRUE(),AB155&lt;&gt;TRUE()),"",IF(INDEX(codeperskat,MATCH(P155,libperskat,0))=10*ROUNDDOWN(INDEX(codedipqual,MATCH(R155,libdipqual,0))/10,0),TRUE(),FALS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AND(Z156=TRUE(),AD156=TRUE()),IF((INDEX(codeperskat,MATCH(P156,libperskat,0)))=20,FALSE(),TRUE()),"")</f>
        <v/>
      </c>
      <c r="AI156" s="43" t="str">
        <f aca="false">IF(OR(Z156&lt;&gt;TRUE(),AB156&lt;&gt;TRUE()),"",IF(INDEX(codeperskat,MATCH(P156,libperskat,0))=10*ROUNDDOWN(INDEX(codedipqual,MATCH(R156,libdipqual,0))/10,0),TRUE(),FALS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AND(Z157=TRUE(),AD157=TRUE()),IF((INDEX(codeperskat,MATCH(P157,libperskat,0)))=20,FALSE(),TRUE()),"")</f>
        <v/>
      </c>
      <c r="AI157" s="43" t="str">
        <f aca="false">IF(OR(Z157&lt;&gt;TRUE(),AB157&lt;&gt;TRUE()),"",IF(INDEX(codeperskat,MATCH(P157,libperskat,0))=10*ROUNDDOWN(INDEX(codedipqual,MATCH(R157,libdipqual,0))/10,0),TRUE(),FALS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AND(Z158=TRUE(),AD158=TRUE()),IF((INDEX(codeperskat,MATCH(P158,libperskat,0)))=20,FALSE(),TRUE()),"")</f>
        <v/>
      </c>
      <c r="AI158" s="43" t="str">
        <f aca="false">IF(OR(Z158&lt;&gt;TRUE(),AB158&lt;&gt;TRUE()),"",IF(INDEX(codeperskat,MATCH(P158,libperskat,0))=10*ROUNDDOWN(INDEX(codedipqual,MATCH(R158,libdipqual,0))/10,0),TRUE(),FALS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AND(Z159=TRUE(),AD159=TRUE()),IF((INDEX(codeperskat,MATCH(P159,libperskat,0)))=20,FALSE(),TRUE()),"")</f>
        <v/>
      </c>
      <c r="AI159" s="43" t="str">
        <f aca="false">IF(OR(Z159&lt;&gt;TRUE(),AB159&lt;&gt;TRUE()),"",IF(INDEX(codeperskat,MATCH(P159,libperskat,0))=10*ROUNDDOWN(INDEX(codedipqual,MATCH(R159,libdipqual,0))/10,0),TRUE(),FALS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AND(Z160=TRUE(),AD160=TRUE()),IF((INDEX(codeperskat,MATCH(P160,libperskat,0)))=20,FALSE(),TRUE()),"")</f>
        <v/>
      </c>
      <c r="AI160" s="43" t="str">
        <f aca="false">IF(OR(Z160&lt;&gt;TRUE(),AB160&lt;&gt;TRUE()),"",IF(INDEX(codeperskat,MATCH(P160,libperskat,0))=10*ROUNDDOWN(INDEX(codedipqual,MATCH(R160,libdipqual,0))/10,0),TRUE(),FALS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AND(Z161=TRUE(),AD161=TRUE()),IF((INDEX(codeperskat,MATCH(P161,libperskat,0)))=20,FALSE(),TRUE()),"")</f>
        <v/>
      </c>
      <c r="AI161" s="43" t="str">
        <f aca="false">IF(OR(Z161&lt;&gt;TRUE(),AB161&lt;&gt;TRUE()),"",IF(INDEX(codeperskat,MATCH(P161,libperskat,0))=10*ROUNDDOWN(INDEX(codedipqual,MATCH(R161,libdipqual,0))/10,0),TRUE(),FALS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AND(Z162=TRUE(),AD162=TRUE()),IF((INDEX(codeperskat,MATCH(P162,libperskat,0)))=20,FALSE(),TRUE()),"")</f>
        <v/>
      </c>
      <c r="AI162" s="43" t="str">
        <f aca="false">IF(OR(Z162&lt;&gt;TRUE(),AB162&lt;&gt;TRUE()),"",IF(INDEX(codeperskat,MATCH(P162,libperskat,0))=10*ROUNDDOWN(INDEX(codedipqual,MATCH(R162,libdipqual,0))/10,0),TRUE(),FALS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AND(Z163=TRUE(),AD163=TRUE()),IF((INDEX(codeperskat,MATCH(P163,libperskat,0)))=20,FALSE(),TRUE()),"")</f>
        <v/>
      </c>
      <c r="AI163" s="43" t="str">
        <f aca="false">IF(OR(Z163&lt;&gt;TRUE(),AB163&lt;&gt;TRUE()),"",IF(INDEX(codeperskat,MATCH(P163,libperskat,0))=10*ROUNDDOWN(INDEX(codedipqual,MATCH(R163,libdipqual,0))/10,0),TRUE(),FALS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AND(Z164=TRUE(),AD164=TRUE()),IF((INDEX(codeperskat,MATCH(P164,libperskat,0)))=20,FALSE(),TRUE()),"")</f>
        <v/>
      </c>
      <c r="AI164" s="43" t="str">
        <f aca="false">IF(OR(Z164&lt;&gt;TRUE(),AB164&lt;&gt;TRUE()),"",IF(INDEX(codeperskat,MATCH(P164,libperskat,0))=10*ROUNDDOWN(INDEX(codedipqual,MATCH(R164,libdipqual,0))/10,0),TRUE(),FALS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AND(Z165=TRUE(),AD165=TRUE()),IF((INDEX(codeperskat,MATCH(P165,libperskat,0)))=20,FALSE(),TRUE()),"")</f>
        <v/>
      </c>
      <c r="AI165" s="43" t="str">
        <f aca="false">IF(OR(Z165&lt;&gt;TRUE(),AB165&lt;&gt;TRUE()),"",IF(INDEX(codeperskat,MATCH(P165,libperskat,0))=10*ROUNDDOWN(INDEX(codedipqual,MATCH(R165,libdipqual,0))/10,0),TRUE(),FALS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AND(Z166=TRUE(),AD166=TRUE()),IF((INDEX(codeperskat,MATCH(P166,libperskat,0)))=20,FALSE(),TRUE()),"")</f>
        <v/>
      </c>
      <c r="AI166" s="43" t="str">
        <f aca="false">IF(OR(Z166&lt;&gt;TRUE(),AB166&lt;&gt;TRUE()),"",IF(INDEX(codeperskat,MATCH(P166,libperskat,0))=10*ROUNDDOWN(INDEX(codedipqual,MATCH(R166,libdipqual,0))/10,0),TRUE(),FALS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AND(Z167=TRUE(),AD167=TRUE()),IF((INDEX(codeperskat,MATCH(P167,libperskat,0)))=20,FALSE(),TRUE()),"")</f>
        <v/>
      </c>
      <c r="AI167" s="43" t="str">
        <f aca="false">IF(OR(Z167&lt;&gt;TRUE(),AB167&lt;&gt;TRUE()),"",IF(INDEX(codeperskat,MATCH(P167,libperskat,0))=10*ROUNDDOWN(INDEX(codedipqual,MATCH(R167,libdipqual,0))/10,0),TRUE(),FALS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AND(Z168=TRUE(),AD168=TRUE()),IF((INDEX(codeperskat,MATCH(P168,libperskat,0)))=20,FALSE(),TRUE()),"")</f>
        <v/>
      </c>
      <c r="AI168" s="43" t="str">
        <f aca="false">IF(OR(Z168&lt;&gt;TRUE(),AB168&lt;&gt;TRUE()),"",IF(INDEX(codeperskat,MATCH(P168,libperskat,0))=10*ROUNDDOWN(INDEX(codedipqual,MATCH(R168,libdipqual,0))/10,0),TRUE(),FALS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AND(Z169=TRUE(),AD169=TRUE()),IF((INDEX(codeperskat,MATCH(P169,libperskat,0)))=20,FALSE(),TRUE()),"")</f>
        <v/>
      </c>
      <c r="AI169" s="43" t="str">
        <f aca="false">IF(OR(Z169&lt;&gt;TRUE(),AB169&lt;&gt;TRUE()),"",IF(INDEX(codeperskat,MATCH(P169,libperskat,0))=10*ROUNDDOWN(INDEX(codedipqual,MATCH(R169,libdipqual,0))/10,0),TRUE(),FALS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AND(Z170=TRUE(),AD170=TRUE()),IF((INDEX(codeperskat,MATCH(P170,libperskat,0)))=20,FALSE(),TRUE()),"")</f>
        <v/>
      </c>
      <c r="AI170" s="43" t="str">
        <f aca="false">IF(OR(Z170&lt;&gt;TRUE(),AB170&lt;&gt;TRUE()),"",IF(INDEX(codeperskat,MATCH(P170,libperskat,0))=10*ROUNDDOWN(INDEX(codedipqual,MATCH(R170,libdipqual,0))/10,0),TRUE(),FALS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AND(Z171=TRUE(),AD171=TRUE()),IF((INDEX(codeperskat,MATCH(P171,libperskat,0)))=20,FALSE(),TRUE()),"")</f>
        <v/>
      </c>
      <c r="AI171" s="43" t="str">
        <f aca="false">IF(OR(Z171&lt;&gt;TRUE(),AB171&lt;&gt;TRUE()),"",IF(INDEX(codeperskat,MATCH(P171,libperskat,0))=10*ROUNDDOWN(INDEX(codedipqual,MATCH(R171,libdipqual,0))/10,0),TRUE(),FALS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AND(Z172=TRUE(),AD172=TRUE()),IF((INDEX(codeperskat,MATCH(P172,libperskat,0)))=20,FALSE(),TRUE()),"")</f>
        <v/>
      </c>
      <c r="AI172" s="43" t="str">
        <f aca="false">IF(OR(Z172&lt;&gt;TRUE(),AB172&lt;&gt;TRUE()),"",IF(INDEX(codeperskat,MATCH(P172,libperskat,0))=10*ROUNDDOWN(INDEX(codedipqual,MATCH(R172,libdipqual,0))/10,0),TRUE(),FALS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AND(Z173=TRUE(),AD173=TRUE()),IF((INDEX(codeperskat,MATCH(P173,libperskat,0)))=20,FALSE(),TRUE()),"")</f>
        <v/>
      </c>
      <c r="AI173" s="43" t="str">
        <f aca="false">IF(OR(Z173&lt;&gt;TRUE(),AB173&lt;&gt;TRUE()),"",IF(INDEX(codeperskat,MATCH(P173,libperskat,0))=10*ROUNDDOWN(INDEX(codedipqual,MATCH(R173,libdipqual,0))/10,0),TRUE(),FALS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AND(Z174=TRUE(),AD174=TRUE()),IF((INDEX(codeperskat,MATCH(P174,libperskat,0)))=20,FALSE(),TRUE()),"")</f>
        <v/>
      </c>
      <c r="AI174" s="43" t="str">
        <f aca="false">IF(OR(Z174&lt;&gt;TRUE(),AB174&lt;&gt;TRUE()),"",IF(INDEX(codeperskat,MATCH(P174,libperskat,0))=10*ROUNDDOWN(INDEX(codedipqual,MATCH(R174,libdipqual,0))/10,0),TRUE(),FALS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AND(Z175=TRUE(),AD175=TRUE()),IF((INDEX(codeperskat,MATCH(P175,libperskat,0)))=20,FALSE(),TRUE()),"")</f>
        <v/>
      </c>
      <c r="AI175" s="43" t="str">
        <f aca="false">IF(OR(Z175&lt;&gt;TRUE(),AB175&lt;&gt;TRUE()),"",IF(INDEX(codeperskat,MATCH(P175,libperskat,0))=10*ROUNDDOWN(INDEX(codedipqual,MATCH(R175,libdipqual,0))/10,0),TRUE(),FALS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AND(Z176=TRUE(),AD176=TRUE()),IF((INDEX(codeperskat,MATCH(P176,libperskat,0)))=20,FALSE(),TRUE()),"")</f>
        <v/>
      </c>
      <c r="AI176" s="43" t="str">
        <f aca="false">IF(OR(Z176&lt;&gt;TRUE(),AB176&lt;&gt;TRUE()),"",IF(INDEX(codeperskat,MATCH(P176,libperskat,0))=10*ROUNDDOWN(INDEX(codedipqual,MATCH(R176,libdipqual,0))/10,0),TRUE(),FALS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AND(Z177=TRUE(),AD177=TRUE()),IF((INDEX(codeperskat,MATCH(P177,libperskat,0)))=20,FALSE(),TRUE()),"")</f>
        <v/>
      </c>
      <c r="AI177" s="43" t="str">
        <f aca="false">IF(OR(Z177&lt;&gt;TRUE(),AB177&lt;&gt;TRUE()),"",IF(INDEX(codeperskat,MATCH(P177,libperskat,0))=10*ROUNDDOWN(INDEX(codedipqual,MATCH(R177,libdipqual,0))/10,0),TRUE(),FALS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AND(Z178=TRUE(),AD178=TRUE()),IF((INDEX(codeperskat,MATCH(P178,libperskat,0)))=20,FALSE(),TRUE()),"")</f>
        <v/>
      </c>
      <c r="AI178" s="43" t="str">
        <f aca="false">IF(OR(Z178&lt;&gt;TRUE(),AB178&lt;&gt;TRUE()),"",IF(INDEX(codeperskat,MATCH(P178,libperskat,0))=10*ROUNDDOWN(INDEX(codedipqual,MATCH(R178,libdipqual,0))/10,0),TRUE(),FALS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AND(Z179=TRUE(),AD179=TRUE()),IF((INDEX(codeperskat,MATCH(P179,libperskat,0)))=20,FALSE(),TRUE()),"")</f>
        <v/>
      </c>
      <c r="AI179" s="43" t="str">
        <f aca="false">IF(OR(Z179&lt;&gt;TRUE(),AB179&lt;&gt;TRUE()),"",IF(INDEX(codeperskat,MATCH(P179,libperskat,0))=10*ROUNDDOWN(INDEX(codedipqual,MATCH(R179,libdipqual,0))/10,0),TRUE(),FALS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AND(Z180=TRUE(),AD180=TRUE()),IF((INDEX(codeperskat,MATCH(P180,libperskat,0)))=20,FALSE(),TRUE()),"")</f>
        <v/>
      </c>
      <c r="AI180" s="43" t="str">
        <f aca="false">IF(OR(Z180&lt;&gt;TRUE(),AB180&lt;&gt;TRUE()),"",IF(INDEX(codeperskat,MATCH(P180,libperskat,0))=10*ROUNDDOWN(INDEX(codedipqual,MATCH(R180,libdipqual,0))/10,0),TRUE(),FALS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AND(Z181=TRUE(),AD181=TRUE()),IF((INDEX(codeperskat,MATCH(P181,libperskat,0)))=20,FALSE(),TRUE()),"")</f>
        <v/>
      </c>
      <c r="AI181" s="43" t="str">
        <f aca="false">IF(OR(Z181&lt;&gt;TRUE(),AB181&lt;&gt;TRUE()),"",IF(INDEX(codeperskat,MATCH(P181,libperskat,0))=10*ROUNDDOWN(INDEX(codedipqual,MATCH(R181,libdipqual,0))/10,0),TRUE(),FALS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AND(Z182=TRUE(),AD182=TRUE()),IF((INDEX(codeperskat,MATCH(P182,libperskat,0)))=20,FALSE(),TRUE()),"")</f>
        <v/>
      </c>
      <c r="AI182" s="43" t="str">
        <f aca="false">IF(OR(Z182&lt;&gt;TRUE(),AB182&lt;&gt;TRUE()),"",IF(INDEX(codeperskat,MATCH(P182,libperskat,0))=10*ROUNDDOWN(INDEX(codedipqual,MATCH(R182,libdipqual,0))/10,0),TRUE(),FALS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AND(Z183=TRUE(),AD183=TRUE()),IF((INDEX(codeperskat,MATCH(P183,libperskat,0)))=20,FALSE(),TRUE()),"")</f>
        <v/>
      </c>
      <c r="AI183" s="43" t="str">
        <f aca="false">IF(OR(Z183&lt;&gt;TRUE(),AB183&lt;&gt;TRUE()),"",IF(INDEX(codeperskat,MATCH(P183,libperskat,0))=10*ROUNDDOWN(INDEX(codedipqual,MATCH(R183,libdipqual,0))/10,0),TRUE(),FALS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AND(Z184=TRUE(),AD184=TRUE()),IF((INDEX(codeperskat,MATCH(P184,libperskat,0)))=20,FALSE(),TRUE()),"")</f>
        <v/>
      </c>
      <c r="AI184" s="43" t="str">
        <f aca="false">IF(OR(Z184&lt;&gt;TRUE(),AB184&lt;&gt;TRUE()),"",IF(INDEX(codeperskat,MATCH(P184,libperskat,0))=10*ROUNDDOWN(INDEX(codedipqual,MATCH(R184,libdipqual,0))/10,0),TRUE(),FALS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AND(Z185=TRUE(),AD185=TRUE()),IF((INDEX(codeperskat,MATCH(P185,libperskat,0)))=20,FALSE(),TRUE()),"")</f>
        <v/>
      </c>
      <c r="AI185" s="43" t="str">
        <f aca="false">IF(OR(Z185&lt;&gt;TRUE(),AB185&lt;&gt;TRUE()),"",IF(INDEX(codeperskat,MATCH(P185,libperskat,0))=10*ROUNDDOWN(INDEX(codedipqual,MATCH(R185,libdipqual,0))/10,0),TRUE(),FALS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AND(Z186=TRUE(),AD186=TRUE()),IF((INDEX(codeperskat,MATCH(P186,libperskat,0)))=20,FALSE(),TRUE()),"")</f>
        <v/>
      </c>
      <c r="AI186" s="43" t="str">
        <f aca="false">IF(OR(Z186&lt;&gt;TRUE(),AB186&lt;&gt;TRUE()),"",IF(INDEX(codeperskat,MATCH(P186,libperskat,0))=10*ROUNDDOWN(INDEX(codedipqual,MATCH(R186,libdipqual,0))/10,0),TRUE(),FALS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AND(Z187=TRUE(),AD187=TRUE()),IF((INDEX(codeperskat,MATCH(P187,libperskat,0)))=20,FALSE(),TRUE()),"")</f>
        <v/>
      </c>
      <c r="AI187" s="43" t="str">
        <f aca="false">IF(OR(Z187&lt;&gt;TRUE(),AB187&lt;&gt;TRUE()),"",IF(INDEX(codeperskat,MATCH(P187,libperskat,0))=10*ROUNDDOWN(INDEX(codedipqual,MATCH(R187,libdipqual,0))/10,0),TRUE(),FALS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AND(Z188=TRUE(),AD188=TRUE()),IF((INDEX(codeperskat,MATCH(P188,libperskat,0)))=20,FALSE(),TRUE()),"")</f>
        <v/>
      </c>
      <c r="AI188" s="43" t="str">
        <f aca="false">IF(OR(Z188&lt;&gt;TRUE(),AB188&lt;&gt;TRUE()),"",IF(INDEX(codeperskat,MATCH(P188,libperskat,0))=10*ROUNDDOWN(INDEX(codedipqual,MATCH(R188,libdipqual,0))/10,0),TRUE(),FALS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AND(Z189=TRUE(),AD189=TRUE()),IF((INDEX(codeperskat,MATCH(P189,libperskat,0)))=20,FALSE(),TRUE()),"")</f>
        <v/>
      </c>
      <c r="AI189" s="43" t="str">
        <f aca="false">IF(OR(Z189&lt;&gt;TRUE(),AB189&lt;&gt;TRUE()),"",IF(INDEX(codeperskat,MATCH(P189,libperskat,0))=10*ROUNDDOWN(INDEX(codedipqual,MATCH(R189,libdipqual,0))/10,0),TRUE(),FALS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AND(Z190=TRUE(),AD190=TRUE()),IF((INDEX(codeperskat,MATCH(P190,libperskat,0)))=20,FALSE(),TRUE()),"")</f>
        <v/>
      </c>
      <c r="AI190" s="43" t="str">
        <f aca="false">IF(OR(Z190&lt;&gt;TRUE(),AB190&lt;&gt;TRUE()),"",IF(INDEX(codeperskat,MATCH(P190,libperskat,0))=10*ROUNDDOWN(INDEX(codedipqual,MATCH(R190,libdipqual,0))/10,0),TRUE(),FALS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AND(Z191=TRUE(),AD191=TRUE()),IF((INDEX(codeperskat,MATCH(P191,libperskat,0)))=20,FALSE(),TRUE()),"")</f>
        <v/>
      </c>
      <c r="AI191" s="43" t="str">
        <f aca="false">IF(OR(Z191&lt;&gt;TRUE(),AB191&lt;&gt;TRUE()),"",IF(INDEX(codeperskat,MATCH(P191,libperskat,0))=10*ROUNDDOWN(INDEX(codedipqual,MATCH(R191,libdipqual,0))/10,0),TRUE(),FALS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AND(Z192=TRUE(),AD192=TRUE()),IF((INDEX(codeperskat,MATCH(P192,libperskat,0)))=20,FALSE(),TRUE()),"")</f>
        <v/>
      </c>
      <c r="AI192" s="43" t="str">
        <f aca="false">IF(OR(Z192&lt;&gt;TRUE(),AB192&lt;&gt;TRUE()),"",IF(INDEX(codeperskat,MATCH(P192,libperskat,0))=10*ROUNDDOWN(INDEX(codedipqual,MATCH(R192,libdipqual,0))/10,0),TRUE(),FALS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AND(Z193=TRUE(),AD193=TRUE()),IF((INDEX(codeperskat,MATCH(P193,libperskat,0)))=20,FALSE(),TRUE()),"")</f>
        <v/>
      </c>
      <c r="AI193" s="43" t="str">
        <f aca="false">IF(OR(Z193&lt;&gt;TRUE(),AB193&lt;&gt;TRUE()),"",IF(INDEX(codeperskat,MATCH(P193,libperskat,0))=10*ROUNDDOWN(INDEX(codedipqual,MATCH(R193,libdipqual,0))/10,0),TRUE(),FALS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AND(Z194=TRUE(),AD194=TRUE()),IF((INDEX(codeperskat,MATCH(P194,libperskat,0)))=20,FALSE(),TRUE()),"")</f>
        <v/>
      </c>
      <c r="AI194" s="43" t="str">
        <f aca="false">IF(OR(Z194&lt;&gt;TRUE(),AB194&lt;&gt;TRUE()),"",IF(INDEX(codeperskat,MATCH(P194,libperskat,0))=10*ROUNDDOWN(INDEX(codedipqual,MATCH(R194,libdipqual,0))/10,0),TRUE(),FALS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AND(Z195=TRUE(),AD195=TRUE()),IF((INDEX(codeperskat,MATCH(P195,libperskat,0)))=20,FALSE(),TRUE()),"")</f>
        <v/>
      </c>
      <c r="AI195" s="43" t="str">
        <f aca="false">IF(OR(Z195&lt;&gt;TRUE(),AB195&lt;&gt;TRUE()),"",IF(INDEX(codeperskat,MATCH(P195,libperskat,0))=10*ROUNDDOWN(INDEX(codedipqual,MATCH(R195,libdipqual,0))/10,0),TRUE(),FALS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AND(Z196=TRUE(),AD196=TRUE()),IF((INDEX(codeperskat,MATCH(P196,libperskat,0)))=20,FALSE(),TRUE()),"")</f>
        <v/>
      </c>
      <c r="AI196" s="43" t="str">
        <f aca="false">IF(OR(Z196&lt;&gt;TRUE(),AB196&lt;&gt;TRUE()),"",IF(INDEX(codeperskat,MATCH(P196,libperskat,0))=10*ROUNDDOWN(INDEX(codedipqual,MATCH(R196,libdipqual,0))/10,0),TRUE(),FALS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AND(Z197=TRUE(),AD197=TRUE()),IF((INDEX(codeperskat,MATCH(P197,libperskat,0)))=20,FALSE(),TRUE()),"")</f>
        <v/>
      </c>
      <c r="AI197" s="43" t="str">
        <f aca="false">IF(OR(Z197&lt;&gt;TRUE(),AB197&lt;&gt;TRUE()),"",IF(INDEX(codeperskat,MATCH(P197,libperskat,0))=10*ROUNDDOWN(INDEX(codedipqual,MATCH(R197,libdipqual,0))/10,0),TRUE(),FALS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AND(Z198=TRUE(),AD198=TRUE()),IF((INDEX(codeperskat,MATCH(P198,libperskat,0)))=20,FALSE(),TRUE()),"")</f>
        <v/>
      </c>
      <c r="AI198" s="43" t="str">
        <f aca="false">IF(OR(Z198&lt;&gt;TRUE(),AB198&lt;&gt;TRUE()),"",IF(INDEX(codeperskat,MATCH(P198,libperskat,0))=10*ROUNDDOWN(INDEX(codedipqual,MATCH(R198,libdipqual,0))/10,0),TRUE(),FALS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AND(Z199=TRUE(),AD199=TRUE()),IF((INDEX(codeperskat,MATCH(P199,libperskat,0)))=20,FALSE(),TRUE()),"")</f>
        <v/>
      </c>
      <c r="AI199" s="43" t="str">
        <f aca="false">IF(OR(Z199&lt;&gt;TRUE(),AB199&lt;&gt;TRUE()),"",IF(INDEX(codeperskat,MATCH(P199,libperskat,0))=10*ROUNDDOWN(INDEX(codedipqual,MATCH(R199,libdipqual,0))/10,0),TRUE(),FALS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AND(Z200=TRUE(),AD200=TRUE()),IF((INDEX(codeperskat,MATCH(P200,libperskat,0)))=20,FALSE(),TRUE()),"")</f>
        <v/>
      </c>
      <c r="AI200" s="43" t="str">
        <f aca="false">IF(OR(Z200&lt;&gt;TRUE(),AB200&lt;&gt;TRUE()),"",IF(INDEX(codeperskat,MATCH(P200,libperskat,0))=10*ROUNDDOWN(INDEX(codedipqual,MATCH(R200,libdipqual,0))/10,0),TRUE(),FALS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AND(Z201=TRUE(),AD201=TRUE()),IF((INDEX(codeperskat,MATCH(P201,libperskat,0)))=20,FALSE(),TRUE()),"")</f>
        <v/>
      </c>
      <c r="AI201" s="43" t="str">
        <f aca="false">IF(OR(Z201&lt;&gt;TRUE(),AB201&lt;&gt;TRUE()),"",IF(INDEX(codeperskat,MATCH(P201,libperskat,0))=10*ROUNDDOWN(INDEX(codedipqual,MATCH(R201,libdipqual,0))/10,0),TRUE(),FALS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AND(Z202=TRUE(),AD202=TRUE()),IF((INDEX(codeperskat,MATCH(P202,libperskat,0)))=20,FALSE(),TRUE()),"")</f>
        <v/>
      </c>
      <c r="AI202" s="43" t="str">
        <f aca="false">IF(OR(Z202&lt;&gt;TRUE(),AB202&lt;&gt;TRUE()),"",IF(INDEX(codeperskat,MATCH(P202,libperskat,0))=10*ROUNDDOWN(INDEX(codedipqual,MATCH(R202,libdipqual,0))/10,0),TRUE(),FALS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AND(Z203=TRUE(),AD203=TRUE()),IF((INDEX(codeperskat,MATCH(P203,libperskat,0)))=20,FALSE(),TRUE()),"")</f>
        <v/>
      </c>
      <c r="AI203" s="43" t="str">
        <f aca="false">IF(OR(Z203&lt;&gt;TRUE(),AB203&lt;&gt;TRUE()),"",IF(INDEX(codeperskat,MATCH(P203,libperskat,0))=10*ROUNDDOWN(INDEX(codedipqual,MATCH(R203,libdipqual,0))/10,0),TRUE(),FALS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AND(Z204=TRUE(),AD204=TRUE()),IF((INDEX(codeperskat,MATCH(P204,libperskat,0)))=20,FALSE(),TRUE()),"")</f>
        <v/>
      </c>
      <c r="AI204" s="43" t="str">
        <f aca="false">IF(OR(Z204&lt;&gt;TRUE(),AB204&lt;&gt;TRUE()),"",IF(INDEX(codeperskat,MATCH(P204,libperskat,0))=10*ROUNDDOWN(INDEX(codedipqual,MATCH(R204,libdipqual,0))/10,0),TRUE(),FALS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AND(Z205=TRUE(),AD205=TRUE()),IF((INDEX(codeperskat,MATCH(P205,libperskat,0)))=20,FALSE(),TRUE()),"")</f>
        <v/>
      </c>
      <c r="AI205" s="43" t="str">
        <f aca="false">IF(OR(Z205&lt;&gt;TRUE(),AB205&lt;&gt;TRUE()),"",IF(INDEX(codeperskat,MATCH(P205,libperskat,0))=10*ROUNDDOWN(INDEX(codedipqual,MATCH(R205,libdipqual,0))/10,0),TRUE(),FALS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AND(Z206=TRUE(),AD206=TRUE()),IF((INDEX(codeperskat,MATCH(P206,libperskat,0)))=20,FALSE(),TRUE()),"")</f>
        <v/>
      </c>
      <c r="AI206" s="43" t="str">
        <f aca="false">IF(OR(Z206&lt;&gt;TRUE(),AB206&lt;&gt;TRUE()),"",IF(INDEX(codeperskat,MATCH(P206,libperskat,0))=10*ROUNDDOWN(INDEX(codedipqual,MATCH(R206,libdipqual,0))/10,0),TRUE(),FALS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AND(Z207=TRUE(),AD207=TRUE()),IF((INDEX(codeperskat,MATCH(P207,libperskat,0)))=20,FALSE(),TRUE()),"")</f>
        <v/>
      </c>
      <c r="AI207" s="43" t="str">
        <f aca="false">IF(OR(Z207&lt;&gt;TRUE(),AB207&lt;&gt;TRUE()),"",IF(INDEX(codeperskat,MATCH(P207,libperskat,0))=10*ROUNDDOWN(INDEX(codedipqual,MATCH(R207,libdipqual,0))/10,0),TRUE(),FALS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AND(Z208=TRUE(),AD208=TRUE()),IF((INDEX(codeperskat,MATCH(P208,libperskat,0)))=20,FALSE(),TRUE()),"")</f>
        <v/>
      </c>
      <c r="AI208" s="43" t="str">
        <f aca="false">IF(OR(Z208&lt;&gt;TRUE(),AB208&lt;&gt;TRUE()),"",IF(INDEX(codeperskat,MATCH(P208,libperskat,0))=10*ROUNDDOWN(INDEX(codedipqual,MATCH(R208,libdipqual,0))/10,0),TRUE(),FALS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AND(Z209=TRUE(),AD209=TRUE()),IF((INDEX(codeperskat,MATCH(P209,libperskat,0)))=20,FALSE(),TRUE()),"")</f>
        <v/>
      </c>
      <c r="AI209" s="43" t="str">
        <f aca="false">IF(OR(Z209&lt;&gt;TRUE(),AB209&lt;&gt;TRUE()),"",IF(INDEX(codeperskat,MATCH(P209,libperskat,0))=10*ROUNDDOWN(INDEX(codedipqual,MATCH(R209,libdipqual,0))/10,0),TRUE(),FALS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AND(Z210=TRUE(),AD210=TRUE()),IF((INDEX(codeperskat,MATCH(P210,libperskat,0)))=20,FALSE(),TRUE()),"")</f>
        <v/>
      </c>
      <c r="AI210" s="43" t="str">
        <f aca="false">IF(OR(Z210&lt;&gt;TRUE(),AB210&lt;&gt;TRUE()),"",IF(INDEX(codeperskat,MATCH(P210,libperskat,0))=10*ROUNDDOWN(INDEX(codedipqual,MATCH(R210,libdipqual,0))/10,0),TRUE(),FALS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AND(Z211=TRUE(),AD211=TRUE()),IF((INDEX(codeperskat,MATCH(P211,libperskat,0)))=20,FALSE(),TRUE()),"")</f>
        <v/>
      </c>
      <c r="AI211" s="43" t="str">
        <f aca="false">IF(OR(Z211&lt;&gt;TRUE(),AB211&lt;&gt;TRUE()),"",IF(INDEX(codeperskat,MATCH(P211,libperskat,0))=10*ROUNDDOWN(INDEX(codedipqual,MATCH(R211,libdipqual,0))/10,0),TRUE(),FALS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AND(Z212=TRUE(),AD212=TRUE()),IF((INDEX(codeperskat,MATCH(P212,libperskat,0)))=20,FALSE(),TRUE()),"")</f>
        <v/>
      </c>
      <c r="AI212" s="43" t="str">
        <f aca="false">IF(OR(Z212&lt;&gt;TRUE(),AB212&lt;&gt;TRUE()),"",IF(INDEX(codeperskat,MATCH(P212,libperskat,0))=10*ROUNDDOWN(INDEX(codedipqual,MATCH(R212,libdipqual,0))/10,0),TRUE(),FALS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AND(Z213=TRUE(),AD213=TRUE()),IF((INDEX(codeperskat,MATCH(P213,libperskat,0)))=20,FALSE(),TRUE()),"")</f>
        <v/>
      </c>
      <c r="AI213" s="43" t="str">
        <f aca="false">IF(OR(Z213&lt;&gt;TRUE(),AB213&lt;&gt;TRUE()),"",IF(INDEX(codeperskat,MATCH(P213,libperskat,0))=10*ROUNDDOWN(INDEX(codedipqual,MATCH(R213,libdipqual,0))/10,0),TRUE(),FALS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AND(Z214=TRUE(),AD214=TRUE()),IF((INDEX(codeperskat,MATCH(P214,libperskat,0)))=20,FALSE(),TRUE()),"")</f>
        <v/>
      </c>
      <c r="AI214" s="43" t="str">
        <f aca="false">IF(OR(Z214&lt;&gt;TRUE(),AB214&lt;&gt;TRUE()),"",IF(INDEX(codeperskat,MATCH(P214,libperskat,0))=10*ROUNDDOWN(INDEX(codedipqual,MATCH(R214,libdipqual,0))/10,0),TRUE(),FALS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AND(Z215=TRUE(),AD215=TRUE()),IF((INDEX(codeperskat,MATCH(P215,libperskat,0)))=20,FALSE(),TRUE()),"")</f>
        <v/>
      </c>
      <c r="AI215" s="43" t="str">
        <f aca="false">IF(OR(Z215&lt;&gt;TRUE(),AB215&lt;&gt;TRUE()),"",IF(INDEX(codeperskat,MATCH(P215,libperskat,0))=10*ROUNDDOWN(INDEX(codedipqual,MATCH(R215,libdipqual,0))/10,0),TRUE(),FALS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AND(Z216=TRUE(),AD216=TRUE()),IF((INDEX(codeperskat,MATCH(P216,libperskat,0)))=20,FALSE(),TRUE()),"")</f>
        <v/>
      </c>
      <c r="AI216" s="43" t="str">
        <f aca="false">IF(OR(Z216&lt;&gt;TRUE(),AB216&lt;&gt;TRUE()),"",IF(INDEX(codeperskat,MATCH(P216,libperskat,0))=10*ROUNDDOWN(INDEX(codedipqual,MATCH(R216,libdipqual,0))/10,0),TRUE(),FALS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AND(Z217=TRUE(),AD217=TRUE()),IF((INDEX(codeperskat,MATCH(P217,libperskat,0)))=20,FALSE(),TRUE()),"")</f>
        <v/>
      </c>
      <c r="AI217" s="43" t="str">
        <f aca="false">IF(OR(Z217&lt;&gt;TRUE(),AB217&lt;&gt;TRUE()),"",IF(INDEX(codeperskat,MATCH(P217,libperskat,0))=10*ROUNDDOWN(INDEX(codedipqual,MATCH(R217,libdipqual,0))/10,0),TRUE(),FALS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AND(Z218=TRUE(),AD218=TRUE()),IF((INDEX(codeperskat,MATCH(P218,libperskat,0)))=20,FALSE(),TRUE()),"")</f>
        <v/>
      </c>
      <c r="AI218" s="43" t="str">
        <f aca="false">IF(OR(Z218&lt;&gt;TRUE(),AB218&lt;&gt;TRUE()),"",IF(INDEX(codeperskat,MATCH(P218,libperskat,0))=10*ROUNDDOWN(INDEX(codedipqual,MATCH(R218,libdipqual,0))/10,0),TRUE(),FALS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AND(Z219=TRUE(),AD219=TRUE()),IF((INDEX(codeperskat,MATCH(P219,libperskat,0)))=20,FALSE(),TRUE()),"")</f>
        <v/>
      </c>
      <c r="AI219" s="43" t="str">
        <f aca="false">IF(OR(Z219&lt;&gt;TRUE(),AB219&lt;&gt;TRUE()),"",IF(INDEX(codeperskat,MATCH(P219,libperskat,0))=10*ROUNDDOWN(INDEX(codedipqual,MATCH(R219,libdipqual,0))/10,0),TRUE(),FALS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AND(Z220=TRUE(),AD220=TRUE()),IF((INDEX(codeperskat,MATCH(P220,libperskat,0)))=20,FALSE(),TRUE()),"")</f>
        <v/>
      </c>
      <c r="AI220" s="43" t="str">
        <f aca="false">IF(OR(Z220&lt;&gt;TRUE(),AB220&lt;&gt;TRUE()),"",IF(INDEX(codeperskat,MATCH(P220,libperskat,0))=10*ROUNDDOWN(INDEX(codedipqual,MATCH(R220,libdipqual,0))/10,0),TRUE(),FALS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AND(Z221=TRUE(),AD221=TRUE()),IF((INDEX(codeperskat,MATCH(P221,libperskat,0)))=20,FALSE(),TRUE()),"")</f>
        <v/>
      </c>
      <c r="AI221" s="43" t="str">
        <f aca="false">IF(OR(Z221&lt;&gt;TRUE(),AB221&lt;&gt;TRUE()),"",IF(INDEX(codeperskat,MATCH(P221,libperskat,0))=10*ROUNDDOWN(INDEX(codedipqual,MATCH(R221,libdipqual,0))/10,0),TRUE(),FALS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AND(Z222=TRUE(),AD222=TRUE()),IF((INDEX(codeperskat,MATCH(P222,libperskat,0)))=20,FALSE(),TRUE()),"")</f>
        <v/>
      </c>
      <c r="AI222" s="43" t="str">
        <f aca="false">IF(OR(Z222&lt;&gt;TRUE(),AB222&lt;&gt;TRUE()),"",IF(INDEX(codeperskat,MATCH(P222,libperskat,0))=10*ROUNDDOWN(INDEX(codedipqual,MATCH(R222,libdipqual,0))/10,0),TRUE(),FALS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AND(Z223=TRUE(),AD223=TRUE()),IF((INDEX(codeperskat,MATCH(P223,libperskat,0)))=20,FALSE(),TRUE()),"")</f>
        <v/>
      </c>
      <c r="AI223" s="43" t="str">
        <f aca="false">IF(OR(Z223&lt;&gt;TRUE(),AB223&lt;&gt;TRUE()),"",IF(INDEX(codeperskat,MATCH(P223,libperskat,0))=10*ROUNDDOWN(INDEX(codedipqual,MATCH(R223,libdipqual,0))/10,0),TRUE(),FALS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AND(Z224=TRUE(),AD224=TRUE()),IF((INDEX(codeperskat,MATCH(P224,libperskat,0)))=20,FALSE(),TRUE()),"")</f>
        <v/>
      </c>
      <c r="AI224" s="43" t="str">
        <f aca="false">IF(OR(Z224&lt;&gt;TRUE(),AB224&lt;&gt;TRUE()),"",IF(INDEX(codeperskat,MATCH(P224,libperskat,0))=10*ROUNDDOWN(INDEX(codedipqual,MATCH(R224,libdipqual,0))/10,0),TRUE(),FALS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AND(Z225=TRUE(),AD225=TRUE()),IF((INDEX(codeperskat,MATCH(P225,libperskat,0)))=20,FALSE(),TRUE()),"")</f>
        <v/>
      </c>
      <c r="AI225" s="43" t="str">
        <f aca="false">IF(OR(Z225&lt;&gt;TRUE(),AB225&lt;&gt;TRUE()),"",IF(INDEX(codeperskat,MATCH(P225,libperskat,0))=10*ROUNDDOWN(INDEX(codedipqual,MATCH(R225,libdipqual,0))/10,0),TRUE(),FALS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AND(Z226=TRUE(),AD226=TRUE()),IF((INDEX(codeperskat,MATCH(P226,libperskat,0)))=20,FALSE(),TRUE()),"")</f>
        <v/>
      </c>
      <c r="AI226" s="43" t="str">
        <f aca="false">IF(OR(Z226&lt;&gt;TRUE(),AB226&lt;&gt;TRUE()),"",IF(INDEX(codeperskat,MATCH(P226,libperskat,0))=10*ROUNDDOWN(INDEX(codedipqual,MATCH(R226,libdipqual,0))/10,0),TRUE(),FALS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AND(Z227=TRUE(),AD227=TRUE()),IF((INDEX(codeperskat,MATCH(P227,libperskat,0)))=20,FALSE(),TRUE()),"")</f>
        <v/>
      </c>
      <c r="AI227" s="43" t="str">
        <f aca="false">IF(OR(Z227&lt;&gt;TRUE(),AB227&lt;&gt;TRUE()),"",IF(INDEX(codeperskat,MATCH(P227,libperskat,0))=10*ROUNDDOWN(INDEX(codedipqual,MATCH(R227,libdipqual,0))/10,0),TRUE(),FALS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AND(Z228=TRUE(),AD228=TRUE()),IF((INDEX(codeperskat,MATCH(P228,libperskat,0)))=20,FALSE(),TRUE()),"")</f>
        <v/>
      </c>
      <c r="AI228" s="43" t="str">
        <f aca="false">IF(OR(Z228&lt;&gt;TRUE(),AB228&lt;&gt;TRUE()),"",IF(INDEX(codeperskat,MATCH(P228,libperskat,0))=10*ROUNDDOWN(INDEX(codedipqual,MATCH(R228,libdipqual,0))/10,0),TRUE(),FALS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AND(Z229=TRUE(),AD229=TRUE()),IF((INDEX(codeperskat,MATCH(P229,libperskat,0)))=20,FALSE(),TRUE()),"")</f>
        <v/>
      </c>
      <c r="AI229" s="43" t="str">
        <f aca="false">IF(OR(Z229&lt;&gt;TRUE(),AB229&lt;&gt;TRUE()),"",IF(INDEX(codeperskat,MATCH(P229,libperskat,0))=10*ROUNDDOWN(INDEX(codedipqual,MATCH(R229,libdipqual,0))/10,0),TRUE(),FALS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AND(Z230=TRUE(),AD230=TRUE()),IF((INDEX(codeperskat,MATCH(P230,libperskat,0)))=20,FALSE(),TRUE()),"")</f>
        <v/>
      </c>
      <c r="AI230" s="43" t="str">
        <f aca="false">IF(OR(Z230&lt;&gt;TRUE(),AB230&lt;&gt;TRUE()),"",IF(INDEX(codeperskat,MATCH(P230,libperskat,0))=10*ROUNDDOWN(INDEX(codedipqual,MATCH(R230,libdipqual,0))/10,0),TRUE(),FALS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AND(Z231=TRUE(),AD231=TRUE()),IF((INDEX(codeperskat,MATCH(P231,libperskat,0)))=20,FALSE(),TRUE()),"")</f>
        <v/>
      </c>
      <c r="AI231" s="43" t="str">
        <f aca="false">IF(OR(Z231&lt;&gt;TRUE(),AB231&lt;&gt;TRUE()),"",IF(INDEX(codeperskat,MATCH(P231,libperskat,0))=10*ROUNDDOWN(INDEX(codedipqual,MATCH(R231,libdipqual,0))/10,0),TRUE(),FALS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AND(Z232=TRUE(),AD232=TRUE()),IF((INDEX(codeperskat,MATCH(P232,libperskat,0)))=20,FALSE(),TRUE()),"")</f>
        <v/>
      </c>
      <c r="AI232" s="43" t="str">
        <f aca="false">IF(OR(Z232&lt;&gt;TRUE(),AB232&lt;&gt;TRUE()),"",IF(INDEX(codeperskat,MATCH(P232,libperskat,0))=10*ROUNDDOWN(INDEX(codedipqual,MATCH(R232,libdipqual,0))/10,0),TRUE(),FALS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AND(Z233=TRUE(),AD233=TRUE()),IF((INDEX(codeperskat,MATCH(P233,libperskat,0)))=20,FALSE(),TRUE()),"")</f>
        <v/>
      </c>
      <c r="AI233" s="43" t="str">
        <f aca="false">IF(OR(Z233&lt;&gt;TRUE(),AB233&lt;&gt;TRUE()),"",IF(INDEX(codeperskat,MATCH(P233,libperskat,0))=10*ROUNDDOWN(INDEX(codedipqual,MATCH(R233,libdipqual,0))/10,0),TRUE(),FALS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AND(Z234=TRUE(),AD234=TRUE()),IF((INDEX(codeperskat,MATCH(P234,libperskat,0)))=20,FALSE(),TRUE()),"")</f>
        <v/>
      </c>
      <c r="AI234" s="43" t="str">
        <f aca="false">IF(OR(Z234&lt;&gt;TRUE(),AB234&lt;&gt;TRUE()),"",IF(INDEX(codeperskat,MATCH(P234,libperskat,0))=10*ROUNDDOWN(INDEX(codedipqual,MATCH(R234,libdipqual,0))/10,0),TRUE(),FALS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AND(Z235=TRUE(),AD235=TRUE()),IF((INDEX(codeperskat,MATCH(P235,libperskat,0)))=20,FALSE(),TRUE()),"")</f>
        <v/>
      </c>
      <c r="AI235" s="43" t="str">
        <f aca="false">IF(OR(Z235&lt;&gt;TRUE(),AB235&lt;&gt;TRUE()),"",IF(INDEX(codeperskat,MATCH(P235,libperskat,0))=10*ROUNDDOWN(INDEX(codedipqual,MATCH(R235,libdipqual,0))/10,0),TRUE(),FALS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AND(Z236=TRUE(),AD236=TRUE()),IF((INDEX(codeperskat,MATCH(P236,libperskat,0)))=20,FALSE(),TRUE()),"")</f>
        <v/>
      </c>
      <c r="AI236" s="43" t="str">
        <f aca="false">IF(OR(Z236&lt;&gt;TRUE(),AB236&lt;&gt;TRUE()),"",IF(INDEX(codeperskat,MATCH(P236,libperskat,0))=10*ROUNDDOWN(INDEX(codedipqual,MATCH(R236,libdipqual,0))/10,0),TRUE(),FALS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AND(Z237=TRUE(),AD237=TRUE()),IF((INDEX(codeperskat,MATCH(P237,libperskat,0)))=20,FALSE(),TRUE()),"")</f>
        <v/>
      </c>
      <c r="AI237" s="43" t="str">
        <f aca="false">IF(OR(Z237&lt;&gt;TRUE(),AB237&lt;&gt;TRUE()),"",IF(INDEX(codeperskat,MATCH(P237,libperskat,0))=10*ROUNDDOWN(INDEX(codedipqual,MATCH(R237,libdipqual,0))/10,0),TRUE(),FALS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AND(Z238=TRUE(),AD238=TRUE()),IF((INDEX(codeperskat,MATCH(P238,libperskat,0)))=20,FALSE(),TRUE()),"")</f>
        <v/>
      </c>
      <c r="AI238" s="43" t="str">
        <f aca="false">IF(OR(Z238&lt;&gt;TRUE(),AB238&lt;&gt;TRUE()),"",IF(INDEX(codeperskat,MATCH(P238,libperskat,0))=10*ROUNDDOWN(INDEX(codedipqual,MATCH(R238,libdipqual,0))/10,0),TRUE(),FALS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AND(Z239=TRUE(),AD239=TRUE()),IF((INDEX(codeperskat,MATCH(P239,libperskat,0)))=20,FALSE(),TRUE()),"")</f>
        <v/>
      </c>
      <c r="AI239" s="43" t="str">
        <f aca="false">IF(OR(Z239&lt;&gt;TRUE(),AB239&lt;&gt;TRUE()),"",IF(INDEX(codeperskat,MATCH(P239,libperskat,0))=10*ROUNDDOWN(INDEX(codedipqual,MATCH(R239,libdipqual,0))/10,0),TRUE(),FALS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AND(Z240=TRUE(),AD240=TRUE()),IF((INDEX(codeperskat,MATCH(P240,libperskat,0)))=20,FALSE(),TRUE()),"")</f>
        <v/>
      </c>
      <c r="AI240" s="43" t="str">
        <f aca="false">IF(OR(Z240&lt;&gt;TRUE(),AB240&lt;&gt;TRUE()),"",IF(INDEX(codeperskat,MATCH(P240,libperskat,0))=10*ROUNDDOWN(INDEX(codedipqual,MATCH(R240,libdipqual,0))/10,0),TRUE(),FALS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AND(Z241=TRUE(),AD241=TRUE()),IF((INDEX(codeperskat,MATCH(P241,libperskat,0)))=20,FALSE(),TRUE()),"")</f>
        <v/>
      </c>
      <c r="AI241" s="43" t="str">
        <f aca="false">IF(OR(Z241&lt;&gt;TRUE(),AB241&lt;&gt;TRUE()),"",IF(INDEX(codeperskat,MATCH(P241,libperskat,0))=10*ROUNDDOWN(INDEX(codedipqual,MATCH(R241,libdipqual,0))/10,0),TRUE(),FALS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AND(Z242=TRUE(),AD242=TRUE()),IF((INDEX(codeperskat,MATCH(P242,libperskat,0)))=20,FALSE(),TRUE()),"")</f>
        <v/>
      </c>
      <c r="AI242" s="43" t="str">
        <f aca="false">IF(OR(Z242&lt;&gt;TRUE(),AB242&lt;&gt;TRUE()),"",IF(INDEX(codeperskat,MATCH(P242,libperskat,0))=10*ROUNDDOWN(INDEX(codedipqual,MATCH(R242,libdipqual,0))/10,0),TRUE(),FALS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AND(Z243=TRUE(),AD243=TRUE()),IF((INDEX(codeperskat,MATCH(P243,libperskat,0)))=20,FALSE(),TRUE()),"")</f>
        <v/>
      </c>
      <c r="AI243" s="43" t="str">
        <f aca="false">IF(OR(Z243&lt;&gt;TRUE(),AB243&lt;&gt;TRUE()),"",IF(INDEX(codeperskat,MATCH(P243,libperskat,0))=10*ROUNDDOWN(INDEX(codedipqual,MATCH(R243,libdipqual,0))/10,0),TRUE(),FALS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AND(Z244=TRUE(),AD244=TRUE()),IF((INDEX(codeperskat,MATCH(P244,libperskat,0)))=20,FALSE(),TRUE()),"")</f>
        <v/>
      </c>
      <c r="AI244" s="43" t="str">
        <f aca="false">IF(OR(Z244&lt;&gt;TRUE(),AB244&lt;&gt;TRUE()),"",IF(INDEX(codeperskat,MATCH(P244,libperskat,0))=10*ROUNDDOWN(INDEX(codedipqual,MATCH(R244,libdipqual,0))/10,0),TRUE(),FALS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AND(Z245=TRUE(),AD245=TRUE()),IF((INDEX(codeperskat,MATCH(P245,libperskat,0)))=20,FALSE(),TRUE()),"")</f>
        <v/>
      </c>
      <c r="AI245" s="43" t="str">
        <f aca="false">IF(OR(Z245&lt;&gt;TRUE(),AB245&lt;&gt;TRUE()),"",IF(INDEX(codeperskat,MATCH(P245,libperskat,0))=10*ROUNDDOWN(INDEX(codedipqual,MATCH(R245,libdipqual,0))/10,0),TRUE(),FALS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AND(Z246=TRUE(),AD246=TRUE()),IF((INDEX(codeperskat,MATCH(P246,libperskat,0)))=20,FALSE(),TRUE()),"")</f>
        <v/>
      </c>
      <c r="AI246" s="43" t="str">
        <f aca="false">IF(OR(Z246&lt;&gt;TRUE(),AB246&lt;&gt;TRUE()),"",IF(INDEX(codeperskat,MATCH(P246,libperskat,0))=10*ROUNDDOWN(INDEX(codedipqual,MATCH(R246,libdipqual,0))/10,0),TRUE(),FALS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AND(Z247=TRUE(),AD247=TRUE()),IF((INDEX(codeperskat,MATCH(P247,libperskat,0)))=20,FALSE(),TRUE()),"")</f>
        <v/>
      </c>
      <c r="AI247" s="43" t="str">
        <f aca="false">IF(OR(Z247&lt;&gt;TRUE(),AB247&lt;&gt;TRUE()),"",IF(INDEX(codeperskat,MATCH(P247,libperskat,0))=10*ROUNDDOWN(INDEX(codedipqual,MATCH(R247,libdipqual,0))/10,0),TRUE(),FALS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AND(Z248=TRUE(),AD248=TRUE()),IF((INDEX(codeperskat,MATCH(P248,libperskat,0)))=20,FALSE(),TRUE()),"")</f>
        <v/>
      </c>
      <c r="AI248" s="43" t="str">
        <f aca="false">IF(OR(Z248&lt;&gt;TRUE(),AB248&lt;&gt;TRUE()),"",IF(INDEX(codeperskat,MATCH(P248,libperskat,0))=10*ROUNDDOWN(INDEX(codedipqual,MATCH(R248,libdipqual,0))/10,0),TRUE(),FALS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AND(Z249=TRUE(),AD249=TRUE()),IF((INDEX(codeperskat,MATCH(P249,libperskat,0)))=20,FALSE(),TRUE()),"")</f>
        <v/>
      </c>
      <c r="AI249" s="43" t="str">
        <f aca="false">IF(OR(Z249&lt;&gt;TRUE(),AB249&lt;&gt;TRUE()),"",IF(INDEX(codeperskat,MATCH(P249,libperskat,0))=10*ROUNDDOWN(INDEX(codedipqual,MATCH(R249,libdipqual,0))/10,0),TRUE(),FALS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AND(Z250=TRUE(),AD250=TRUE()),IF((INDEX(codeperskat,MATCH(P250,libperskat,0)))=20,FALSE(),TRUE()),"")</f>
        <v/>
      </c>
      <c r="AI250" s="43" t="str">
        <f aca="false">IF(OR(Z250&lt;&gt;TRUE(),AB250&lt;&gt;TRUE()),"",IF(INDEX(codeperskat,MATCH(P250,libperskat,0))=10*ROUNDDOWN(INDEX(codedipqual,MATCH(R250,libdipqual,0))/10,0),TRUE(),FALS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AND(Z251=TRUE(),AD251=TRUE()),IF((INDEX(codeperskat,MATCH(P251,libperskat,0)))=20,FALSE(),TRUE()),"")</f>
        <v/>
      </c>
      <c r="AI251" s="43" t="str">
        <f aca="false">IF(OR(Z251&lt;&gt;TRUE(),AB251&lt;&gt;TRUE()),"",IF(INDEX(codeperskat,MATCH(P251,libperskat,0))=10*ROUNDDOWN(INDEX(codedipqual,MATCH(R251,libdipqual,0))/10,0),TRUE(),FALS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AND(Z252=TRUE(),AD252=TRUE()),IF((INDEX(codeperskat,MATCH(P252,libperskat,0)))=20,FALSE(),TRUE()),"")</f>
        <v/>
      </c>
      <c r="AI252" s="43" t="str">
        <f aca="false">IF(OR(Z252&lt;&gt;TRUE(),AB252&lt;&gt;TRUE()),"",IF(INDEX(codeperskat,MATCH(P252,libperskat,0))=10*ROUNDDOWN(INDEX(codedipqual,MATCH(R252,libdipqual,0))/10,0),TRUE(),FALS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AND(Z253=TRUE(),AD253=TRUE()),IF((INDEX(codeperskat,MATCH(P253,libperskat,0)))=20,FALSE(),TRUE()),"")</f>
        <v/>
      </c>
      <c r="AI253" s="43" t="str">
        <f aca="false">IF(OR(Z253&lt;&gt;TRUE(),AB253&lt;&gt;TRUE()),"",IF(INDEX(codeperskat,MATCH(P253,libperskat,0))=10*ROUNDDOWN(INDEX(codedipqual,MATCH(R253,libdipqual,0))/10,0),TRUE(),FALS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AND(Z254=TRUE(),AD254=TRUE()),IF((INDEX(codeperskat,MATCH(P254,libperskat,0)))=20,FALSE(),TRUE()),"")</f>
        <v/>
      </c>
      <c r="AI254" s="43" t="str">
        <f aca="false">IF(OR(Z254&lt;&gt;TRUE(),AB254&lt;&gt;TRUE()),"",IF(INDEX(codeperskat,MATCH(P254,libperskat,0))=10*ROUNDDOWN(INDEX(codedipqual,MATCH(R254,libdipqual,0))/10,0),TRUE(),FALS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AND(Z255=TRUE(),AD255=TRUE()),IF((INDEX(codeperskat,MATCH(P255,libperskat,0)))=20,FALSE(),TRUE()),"")</f>
        <v/>
      </c>
      <c r="AI255" s="43" t="str">
        <f aca="false">IF(OR(Z255&lt;&gt;TRUE(),AB255&lt;&gt;TRUE()),"",IF(INDEX(codeperskat,MATCH(P255,libperskat,0))=10*ROUNDDOWN(INDEX(codedipqual,MATCH(R255,libdipqual,0))/10,0),TRUE(),FALS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AND(Z256=TRUE(),AD256=TRUE()),IF((INDEX(codeperskat,MATCH(P256,libperskat,0)))=20,FALSE(),TRUE()),"")</f>
        <v/>
      </c>
      <c r="AI256" s="43" t="str">
        <f aca="false">IF(OR(Z256&lt;&gt;TRUE(),AB256&lt;&gt;TRUE()),"",IF(INDEX(codeperskat,MATCH(P256,libperskat,0))=10*ROUNDDOWN(INDEX(codedipqual,MATCH(R256,libdipqual,0))/10,0),TRUE(),FALS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AND(Z257=TRUE(),AD257=TRUE()),IF((INDEX(codeperskat,MATCH(P257,libperskat,0)))=20,FALSE(),TRUE()),"")</f>
        <v/>
      </c>
      <c r="AI257" s="43" t="str">
        <f aca="false">IF(OR(Z257&lt;&gt;TRUE(),AB257&lt;&gt;TRUE()),"",IF(INDEX(codeperskat,MATCH(P257,libperskat,0))=10*ROUNDDOWN(INDEX(codedipqual,MATCH(R257,libdipqual,0))/10,0),TRUE(),FALS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AND(Z258=TRUE(),AD258=TRUE()),IF((INDEX(codeperskat,MATCH(P258,libperskat,0)))=20,FALSE(),TRUE()),"")</f>
        <v/>
      </c>
      <c r="AI258" s="43" t="str">
        <f aca="false">IF(OR(Z258&lt;&gt;TRUE(),AB258&lt;&gt;TRUE()),"",IF(INDEX(codeperskat,MATCH(P258,libperskat,0))=10*ROUNDDOWN(INDEX(codedipqual,MATCH(R258,libdipqual,0))/10,0),TRUE(),FALS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AND(Z259=TRUE(),AD259=TRUE()),IF((INDEX(codeperskat,MATCH(P259,libperskat,0)))=20,FALSE(),TRUE()),"")</f>
        <v/>
      </c>
      <c r="AI259" s="43" t="str">
        <f aca="false">IF(OR(Z259&lt;&gt;TRUE(),AB259&lt;&gt;TRUE()),"",IF(INDEX(codeperskat,MATCH(P259,libperskat,0))=10*ROUNDDOWN(INDEX(codedipqual,MATCH(R259,libdipqual,0))/10,0),TRUE(),FALS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AND(Z260=TRUE(),AD260=TRUE()),IF((INDEX(codeperskat,MATCH(P260,libperskat,0)))=20,FALSE(),TRUE()),"")</f>
        <v/>
      </c>
      <c r="AI260" s="43" t="str">
        <f aca="false">IF(OR(Z260&lt;&gt;TRUE(),AB260&lt;&gt;TRUE()),"",IF(INDEX(codeperskat,MATCH(P260,libperskat,0))=10*ROUNDDOWN(INDEX(codedipqual,MATCH(R260,libdipqual,0))/10,0),TRUE(),FALS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AND(Z261=TRUE(),AD261=TRUE()),IF((INDEX(codeperskat,MATCH(P261,libperskat,0)))=20,FALSE(),TRUE()),"")</f>
        <v/>
      </c>
      <c r="AI261" s="43" t="str">
        <f aca="false">IF(OR(Z261&lt;&gt;TRUE(),AB261&lt;&gt;TRUE()),"",IF(INDEX(codeperskat,MATCH(P261,libperskat,0))=10*ROUNDDOWN(INDEX(codedipqual,MATCH(R261,libdipqual,0))/10,0),TRUE(),FALS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AND(Z262=TRUE(),AD262=TRUE()),IF((INDEX(codeperskat,MATCH(P262,libperskat,0)))=20,FALSE(),TRUE()),"")</f>
        <v/>
      </c>
      <c r="AI262" s="43" t="str">
        <f aca="false">IF(OR(Z262&lt;&gt;TRUE(),AB262&lt;&gt;TRUE()),"",IF(INDEX(codeperskat,MATCH(P262,libperskat,0))=10*ROUNDDOWN(INDEX(codedipqual,MATCH(R262,libdipqual,0))/10,0),TRUE(),FALS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AND(Z263=TRUE(),AD263=TRUE()),IF((INDEX(codeperskat,MATCH(P263,libperskat,0)))=20,FALSE(),TRUE()),"")</f>
        <v/>
      </c>
      <c r="AI263" s="43" t="str">
        <f aca="false">IF(OR(Z263&lt;&gt;TRUE(),AB263&lt;&gt;TRUE()),"",IF(INDEX(codeperskat,MATCH(P263,libperskat,0))=10*ROUNDDOWN(INDEX(codedipqual,MATCH(R263,libdipqual,0))/10,0),TRUE(),FALS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AND(Z264=TRUE(),AD264=TRUE()),IF((INDEX(codeperskat,MATCH(P264,libperskat,0)))=20,FALSE(),TRUE()),"")</f>
        <v/>
      </c>
      <c r="AI264" s="43" t="str">
        <f aca="false">IF(OR(Z264&lt;&gt;TRUE(),AB264&lt;&gt;TRUE()),"",IF(INDEX(codeperskat,MATCH(P264,libperskat,0))=10*ROUNDDOWN(INDEX(codedipqual,MATCH(R264,libdipqual,0))/10,0),TRUE(),FALS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AND(Z265=TRUE(),AD265=TRUE()),IF((INDEX(codeperskat,MATCH(P265,libperskat,0)))=20,FALSE(),TRUE()),"")</f>
        <v/>
      </c>
      <c r="AI265" s="43" t="str">
        <f aca="false">IF(OR(Z265&lt;&gt;TRUE(),AB265&lt;&gt;TRUE()),"",IF(INDEX(codeperskat,MATCH(P265,libperskat,0))=10*ROUNDDOWN(INDEX(codedipqual,MATCH(R265,libdipqual,0))/10,0),TRUE(),FALS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AND(Z266=TRUE(),AD266=TRUE()),IF((INDEX(codeperskat,MATCH(P266,libperskat,0)))=20,FALSE(),TRUE()),"")</f>
        <v/>
      </c>
      <c r="AI266" s="43" t="str">
        <f aca="false">IF(OR(Z266&lt;&gt;TRUE(),AB266&lt;&gt;TRUE()),"",IF(INDEX(codeperskat,MATCH(P266,libperskat,0))=10*ROUNDDOWN(INDEX(codedipqual,MATCH(R266,libdipqual,0))/10,0),TRUE(),FALS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AND(Z267=TRUE(),AD267=TRUE()),IF((INDEX(codeperskat,MATCH(P267,libperskat,0)))=20,FALSE(),TRUE()),"")</f>
        <v/>
      </c>
      <c r="AI267" s="43" t="str">
        <f aca="false">IF(OR(Z267&lt;&gt;TRUE(),AB267&lt;&gt;TRUE()),"",IF(INDEX(codeperskat,MATCH(P267,libperskat,0))=10*ROUNDDOWN(INDEX(codedipqual,MATCH(R267,libdipqual,0))/10,0),TRUE(),FALS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AND(Z268=TRUE(),AD268=TRUE()),IF((INDEX(codeperskat,MATCH(P268,libperskat,0)))=20,FALSE(),TRUE()),"")</f>
        <v/>
      </c>
      <c r="AI268" s="43" t="str">
        <f aca="false">IF(OR(Z268&lt;&gt;TRUE(),AB268&lt;&gt;TRUE()),"",IF(INDEX(codeperskat,MATCH(P268,libperskat,0))=10*ROUNDDOWN(INDEX(codedipqual,MATCH(R268,libdipqual,0))/10,0),TRUE(),FALS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AND(Z269=TRUE(),AD269=TRUE()),IF((INDEX(codeperskat,MATCH(P269,libperskat,0)))=20,FALSE(),TRUE()),"")</f>
        <v/>
      </c>
      <c r="AI269" s="43" t="str">
        <f aca="false">IF(OR(Z269&lt;&gt;TRUE(),AB269&lt;&gt;TRUE()),"",IF(INDEX(codeperskat,MATCH(P269,libperskat,0))=10*ROUNDDOWN(INDEX(codedipqual,MATCH(R269,libdipqual,0))/10,0),TRUE(),FALS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AND(Z270=TRUE(),AD270=TRUE()),IF((INDEX(codeperskat,MATCH(P270,libperskat,0)))=20,FALSE(),TRUE()),"")</f>
        <v/>
      </c>
      <c r="AI270" s="43" t="str">
        <f aca="false">IF(OR(Z270&lt;&gt;TRUE(),AB270&lt;&gt;TRUE()),"",IF(INDEX(codeperskat,MATCH(P270,libperskat,0))=10*ROUNDDOWN(INDEX(codedipqual,MATCH(R270,libdipqual,0))/10,0),TRUE(),FALS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AND(Z271=TRUE(),AD271=TRUE()),IF((INDEX(codeperskat,MATCH(P271,libperskat,0)))=20,FALSE(),TRUE()),"")</f>
        <v/>
      </c>
      <c r="AI271" s="43" t="str">
        <f aca="false">IF(OR(Z271&lt;&gt;TRUE(),AB271&lt;&gt;TRUE()),"",IF(INDEX(codeperskat,MATCH(P271,libperskat,0))=10*ROUNDDOWN(INDEX(codedipqual,MATCH(R271,libdipqual,0))/10,0),TRUE(),FALS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AND(Z272=TRUE(),AD272=TRUE()),IF((INDEX(codeperskat,MATCH(P272,libperskat,0)))=20,FALSE(),TRUE()),"")</f>
        <v/>
      </c>
      <c r="AI272" s="43" t="str">
        <f aca="false">IF(OR(Z272&lt;&gt;TRUE(),AB272&lt;&gt;TRUE()),"",IF(INDEX(codeperskat,MATCH(P272,libperskat,0))=10*ROUNDDOWN(INDEX(codedipqual,MATCH(R272,libdipqual,0))/10,0),TRUE(),FALS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AND(Z273=TRUE(),AD273=TRUE()),IF((INDEX(codeperskat,MATCH(P273,libperskat,0)))=20,FALSE(),TRUE()),"")</f>
        <v/>
      </c>
      <c r="AI273" s="43" t="str">
        <f aca="false">IF(OR(Z273&lt;&gt;TRUE(),AB273&lt;&gt;TRUE()),"",IF(INDEX(codeperskat,MATCH(P273,libperskat,0))=10*ROUNDDOWN(INDEX(codedipqual,MATCH(R273,libdipqual,0))/10,0),TRUE(),FALS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AND(Z274=TRUE(),AD274=TRUE()),IF((INDEX(codeperskat,MATCH(P274,libperskat,0)))=20,FALSE(),TRUE()),"")</f>
        <v/>
      </c>
      <c r="AI274" s="43" t="str">
        <f aca="false">IF(OR(Z274&lt;&gt;TRUE(),AB274&lt;&gt;TRUE()),"",IF(INDEX(codeperskat,MATCH(P274,libperskat,0))=10*ROUNDDOWN(INDEX(codedipqual,MATCH(R274,libdipqual,0))/10,0),TRUE(),FALS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AND(Z275=TRUE(),AD275=TRUE()),IF((INDEX(codeperskat,MATCH(P275,libperskat,0)))=20,FALSE(),TRUE()),"")</f>
        <v/>
      </c>
      <c r="AI275" s="43" t="str">
        <f aca="false">IF(OR(Z275&lt;&gt;TRUE(),AB275&lt;&gt;TRUE()),"",IF(INDEX(codeperskat,MATCH(P275,libperskat,0))=10*ROUNDDOWN(INDEX(codedipqual,MATCH(R275,libdipqual,0))/10,0),TRUE(),FALS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AND(Z276=TRUE(),AD276=TRUE()),IF((INDEX(codeperskat,MATCH(P276,libperskat,0)))=20,FALSE(),TRUE()),"")</f>
        <v/>
      </c>
      <c r="AI276" s="43" t="str">
        <f aca="false">IF(OR(Z276&lt;&gt;TRUE(),AB276&lt;&gt;TRUE()),"",IF(INDEX(codeperskat,MATCH(P276,libperskat,0))=10*ROUNDDOWN(INDEX(codedipqual,MATCH(R276,libdipqual,0))/10,0),TRUE(),FALS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AND(Z277=TRUE(),AD277=TRUE()),IF((INDEX(codeperskat,MATCH(P277,libperskat,0)))=20,FALSE(),TRUE()),"")</f>
        <v/>
      </c>
      <c r="AI277" s="43" t="str">
        <f aca="false">IF(OR(Z277&lt;&gt;TRUE(),AB277&lt;&gt;TRUE()),"",IF(INDEX(codeperskat,MATCH(P277,libperskat,0))=10*ROUNDDOWN(INDEX(codedipqual,MATCH(R277,libdipqual,0))/10,0),TRUE(),FALS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AND(Z278=TRUE(),AD278=TRUE()),IF((INDEX(codeperskat,MATCH(P278,libperskat,0)))=20,FALSE(),TRUE()),"")</f>
        <v/>
      </c>
      <c r="AI278" s="43" t="str">
        <f aca="false">IF(OR(Z278&lt;&gt;TRUE(),AB278&lt;&gt;TRUE()),"",IF(INDEX(codeperskat,MATCH(P278,libperskat,0))=10*ROUNDDOWN(INDEX(codedipqual,MATCH(R278,libdipqual,0))/10,0),TRUE(),FALS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AND(Z279=TRUE(),AD279=TRUE()),IF((INDEX(codeperskat,MATCH(P279,libperskat,0)))=20,FALSE(),TRUE()),"")</f>
        <v/>
      </c>
      <c r="AI279" s="43" t="str">
        <f aca="false">IF(OR(Z279&lt;&gt;TRUE(),AB279&lt;&gt;TRUE()),"",IF(INDEX(codeperskat,MATCH(P279,libperskat,0))=10*ROUNDDOWN(INDEX(codedipqual,MATCH(R279,libdipqual,0))/10,0),TRUE(),FALS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AND(Z280=TRUE(),AD280=TRUE()),IF((INDEX(codeperskat,MATCH(P280,libperskat,0)))=20,FALSE(),TRUE()),"")</f>
        <v/>
      </c>
      <c r="AI280" s="43" t="str">
        <f aca="false">IF(OR(Z280&lt;&gt;TRUE(),AB280&lt;&gt;TRUE()),"",IF(INDEX(codeperskat,MATCH(P280,libperskat,0))=10*ROUNDDOWN(INDEX(codedipqual,MATCH(R280,libdipqual,0))/10,0),TRUE(),FALS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AND(Z281=TRUE(),AD281=TRUE()),IF((INDEX(codeperskat,MATCH(P281,libperskat,0)))=20,FALSE(),TRUE()),"")</f>
        <v/>
      </c>
      <c r="AI281" s="43" t="str">
        <f aca="false">IF(OR(Z281&lt;&gt;TRUE(),AB281&lt;&gt;TRUE()),"",IF(INDEX(codeperskat,MATCH(P281,libperskat,0))=10*ROUNDDOWN(INDEX(codedipqual,MATCH(R281,libdipqual,0))/10,0),TRUE(),FALS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AND(Z282=TRUE(),AD282=TRUE()),IF((INDEX(codeperskat,MATCH(P282,libperskat,0)))=20,FALSE(),TRUE()),"")</f>
        <v/>
      </c>
      <c r="AI282" s="43" t="str">
        <f aca="false">IF(OR(Z282&lt;&gt;TRUE(),AB282&lt;&gt;TRUE()),"",IF(INDEX(codeperskat,MATCH(P282,libperskat,0))=10*ROUNDDOWN(INDEX(codedipqual,MATCH(R282,libdipqual,0))/10,0),TRUE(),FALS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AND(Z283=TRUE(),AD283=TRUE()),IF((INDEX(codeperskat,MATCH(P283,libperskat,0)))=20,FALSE(),TRUE()),"")</f>
        <v/>
      </c>
      <c r="AI283" s="43" t="str">
        <f aca="false">IF(OR(Z283&lt;&gt;TRUE(),AB283&lt;&gt;TRUE()),"",IF(INDEX(codeperskat,MATCH(P283,libperskat,0))=10*ROUNDDOWN(INDEX(codedipqual,MATCH(R283,libdipqual,0))/10,0),TRUE(),FALS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AND(Z284=TRUE(),AD284=TRUE()),IF((INDEX(codeperskat,MATCH(P284,libperskat,0)))=20,FALSE(),TRUE()),"")</f>
        <v/>
      </c>
      <c r="AI284" s="43" t="str">
        <f aca="false">IF(OR(Z284&lt;&gt;TRUE(),AB284&lt;&gt;TRUE()),"",IF(INDEX(codeperskat,MATCH(P284,libperskat,0))=10*ROUNDDOWN(INDEX(codedipqual,MATCH(R284,libdipqual,0))/10,0),TRUE(),FALS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AND(Z285=TRUE(),AD285=TRUE()),IF((INDEX(codeperskat,MATCH(P285,libperskat,0)))=20,FALSE(),TRUE()),"")</f>
        <v/>
      </c>
      <c r="AI285" s="43" t="str">
        <f aca="false">IF(OR(Z285&lt;&gt;TRUE(),AB285&lt;&gt;TRUE()),"",IF(INDEX(codeperskat,MATCH(P285,libperskat,0))=10*ROUNDDOWN(INDEX(codedipqual,MATCH(R285,libdipqual,0))/10,0),TRUE(),FALS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AND(Z286=TRUE(),AD286=TRUE()),IF((INDEX(codeperskat,MATCH(P286,libperskat,0)))=20,FALSE(),TRUE()),"")</f>
        <v/>
      </c>
      <c r="AI286" s="43" t="str">
        <f aca="false">IF(OR(Z286&lt;&gt;TRUE(),AB286&lt;&gt;TRUE()),"",IF(INDEX(codeperskat,MATCH(P286,libperskat,0))=10*ROUNDDOWN(INDEX(codedipqual,MATCH(R286,libdipqual,0))/10,0),TRUE(),FALS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AND(Z287=TRUE(),AD287=TRUE()),IF((INDEX(codeperskat,MATCH(P287,libperskat,0)))=20,FALSE(),TRUE()),"")</f>
        <v/>
      </c>
      <c r="AI287" s="43" t="str">
        <f aca="false">IF(OR(Z287&lt;&gt;TRUE(),AB287&lt;&gt;TRUE()),"",IF(INDEX(codeperskat,MATCH(P287,libperskat,0))=10*ROUNDDOWN(INDEX(codedipqual,MATCH(R287,libdipqual,0))/10,0),TRUE(),FALS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AND(Z288=TRUE(),AD288=TRUE()),IF((INDEX(codeperskat,MATCH(P288,libperskat,0)))=20,FALSE(),TRUE()),"")</f>
        <v/>
      </c>
      <c r="AI288" s="43" t="str">
        <f aca="false">IF(OR(Z288&lt;&gt;TRUE(),AB288&lt;&gt;TRUE()),"",IF(INDEX(codeperskat,MATCH(P288,libperskat,0))=10*ROUNDDOWN(INDEX(codedipqual,MATCH(R288,libdipqual,0))/10,0),TRUE(),FALS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AND(Z289=TRUE(),AD289=TRUE()),IF((INDEX(codeperskat,MATCH(P289,libperskat,0)))=20,FALSE(),TRUE()),"")</f>
        <v/>
      </c>
      <c r="AI289" s="43" t="str">
        <f aca="false">IF(OR(Z289&lt;&gt;TRUE(),AB289&lt;&gt;TRUE()),"",IF(INDEX(codeperskat,MATCH(P289,libperskat,0))=10*ROUNDDOWN(INDEX(codedipqual,MATCH(R289,libdipqual,0))/10,0),TRUE(),FALS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AND(Z290=TRUE(),AD290=TRUE()),IF((INDEX(codeperskat,MATCH(P290,libperskat,0)))=20,FALSE(),TRUE()),"")</f>
        <v/>
      </c>
      <c r="AI290" s="43" t="str">
        <f aca="false">IF(OR(Z290&lt;&gt;TRUE(),AB290&lt;&gt;TRUE()),"",IF(INDEX(codeperskat,MATCH(P290,libperskat,0))=10*ROUNDDOWN(INDEX(codedipqual,MATCH(R290,libdipqual,0))/10,0),TRUE(),FALS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AND(Z291=TRUE(),AD291=TRUE()),IF((INDEX(codeperskat,MATCH(P291,libperskat,0)))=20,FALSE(),TRUE()),"")</f>
        <v/>
      </c>
      <c r="AI291" s="43" t="str">
        <f aca="false">IF(OR(Z291&lt;&gt;TRUE(),AB291&lt;&gt;TRUE()),"",IF(INDEX(codeperskat,MATCH(P291,libperskat,0))=10*ROUNDDOWN(INDEX(codedipqual,MATCH(R291,libdipqual,0))/10,0),TRUE(),FALS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AND(Z292=TRUE(),AD292=TRUE()),IF((INDEX(codeperskat,MATCH(P292,libperskat,0)))=20,FALSE(),TRUE()),"")</f>
        <v/>
      </c>
      <c r="AI292" s="43" t="str">
        <f aca="false">IF(OR(Z292&lt;&gt;TRUE(),AB292&lt;&gt;TRUE()),"",IF(INDEX(codeperskat,MATCH(P292,libperskat,0))=10*ROUNDDOWN(INDEX(codedipqual,MATCH(R292,libdipqual,0))/10,0),TRUE(),FALS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AND(Z293=TRUE(),AD293=TRUE()),IF((INDEX(codeperskat,MATCH(P293,libperskat,0)))=20,FALSE(),TRUE()),"")</f>
        <v/>
      </c>
      <c r="AI293" s="43" t="str">
        <f aca="false">IF(OR(Z293&lt;&gt;TRUE(),AB293&lt;&gt;TRUE()),"",IF(INDEX(codeperskat,MATCH(P293,libperskat,0))=10*ROUNDDOWN(INDEX(codedipqual,MATCH(R293,libdipqual,0))/10,0),TRUE(),FALS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AND(Z294=TRUE(),AD294=TRUE()),IF((INDEX(codeperskat,MATCH(P294,libperskat,0)))=20,FALSE(),TRUE()),"")</f>
        <v/>
      </c>
      <c r="AI294" s="43" t="str">
        <f aca="false">IF(OR(Z294&lt;&gt;TRUE(),AB294&lt;&gt;TRUE()),"",IF(INDEX(codeperskat,MATCH(P294,libperskat,0))=10*ROUNDDOWN(INDEX(codedipqual,MATCH(R294,libdipqual,0))/10,0),TRUE(),FALS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AND(Z295=TRUE(),AD295=TRUE()),IF((INDEX(codeperskat,MATCH(P295,libperskat,0)))=20,FALSE(),TRUE()),"")</f>
        <v/>
      </c>
      <c r="AI295" s="43" t="str">
        <f aca="false">IF(OR(Z295&lt;&gt;TRUE(),AB295&lt;&gt;TRUE()),"",IF(INDEX(codeperskat,MATCH(P295,libperskat,0))=10*ROUNDDOWN(INDEX(codedipqual,MATCH(R295,libdipqual,0))/10,0),TRUE(),FALS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AND(Z296=TRUE(),AD296=TRUE()),IF((INDEX(codeperskat,MATCH(P296,libperskat,0)))=20,FALSE(),TRUE()),"")</f>
        <v/>
      </c>
      <c r="AI296" s="43" t="str">
        <f aca="false">IF(OR(Z296&lt;&gt;TRUE(),AB296&lt;&gt;TRUE()),"",IF(INDEX(codeperskat,MATCH(P296,libperskat,0))=10*ROUNDDOWN(INDEX(codedipqual,MATCH(R296,libdipqual,0))/10,0),TRUE(),FALS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AND(Z297=TRUE(),AD297=TRUE()),IF((INDEX(codeperskat,MATCH(P297,libperskat,0)))=20,FALSE(),TRUE()),"")</f>
        <v/>
      </c>
      <c r="AI297" s="43" t="str">
        <f aca="false">IF(OR(Z297&lt;&gt;TRUE(),AB297&lt;&gt;TRUE()),"",IF(INDEX(codeperskat,MATCH(P297,libperskat,0))=10*ROUNDDOWN(INDEX(codedipqual,MATCH(R297,libdipqual,0))/10,0),TRUE(),FALS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AND(Z298=TRUE(),AD298=TRUE()),IF((INDEX(codeperskat,MATCH(P298,libperskat,0)))=20,FALSE(),TRUE()),"")</f>
        <v/>
      </c>
      <c r="AI298" s="43" t="str">
        <f aca="false">IF(OR(Z298&lt;&gt;TRUE(),AB298&lt;&gt;TRUE()),"",IF(INDEX(codeperskat,MATCH(P298,libperskat,0))=10*ROUNDDOWN(INDEX(codedipqual,MATCH(R298,libdipqual,0))/10,0),TRUE(),FALS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AND(Z299=TRUE(),AD299=TRUE()),IF((INDEX(codeperskat,MATCH(P299,libperskat,0)))=20,FALSE(),TRUE()),"")</f>
        <v/>
      </c>
      <c r="AI299" s="43" t="str">
        <f aca="false">IF(OR(Z299&lt;&gt;TRUE(),AB299&lt;&gt;TRUE()),"",IF(INDEX(codeperskat,MATCH(P299,libperskat,0))=10*ROUNDDOWN(INDEX(codedipqual,MATCH(R299,libdipqual,0))/10,0),TRUE(),FALS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AND(Z300=TRUE(),AD300=TRUE()),IF((INDEX(codeperskat,MATCH(P300,libperskat,0)))=20,FALSE(),TRUE()),"")</f>
        <v/>
      </c>
      <c r="AI300" s="43" t="str">
        <f aca="false">IF(OR(Z300&lt;&gt;TRUE(),AB300&lt;&gt;TRUE()),"",IF(INDEX(codeperskat,MATCH(P300,libperskat,0))=10*ROUNDDOWN(INDEX(codedipqual,MATCH(R300,libdipqual,0))/10,0),TRUE(),FALS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AND(Z301=TRUE(),AD301=TRUE()),IF((INDEX(codeperskat,MATCH(P301,libperskat,0)))=20,FALSE(),TRUE()),"")</f>
        <v/>
      </c>
      <c r="AI301" s="43" t="str">
        <f aca="false">IF(OR(Z301&lt;&gt;TRUE(),AB301&lt;&gt;TRUE()),"",IF(INDEX(codeperskat,MATCH(P301,libperskat,0))=10*ROUNDDOWN(INDEX(codedipqual,MATCH(R301,libdipqual,0))/10,0),TRUE(),FALS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AND(Z302=TRUE(),AD302=TRUE()),IF((INDEX(codeperskat,MATCH(P302,libperskat,0)))=20,FALSE(),TRUE()),"")</f>
        <v/>
      </c>
      <c r="AI302" s="43" t="str">
        <f aca="false">IF(OR(Z302&lt;&gt;TRUE(),AB302&lt;&gt;TRUE()),"",IF(INDEX(codeperskat,MATCH(P302,libperskat,0))=10*ROUNDDOWN(INDEX(codedipqual,MATCH(R302,libdipqual,0))/10,0),TRUE(),FALS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AND(Z303=TRUE(),AD303=TRUE()),IF((INDEX(codeperskat,MATCH(P303,libperskat,0)))=20,FALSE(),TRUE()),"")</f>
        <v/>
      </c>
      <c r="AI303" s="43" t="str">
        <f aca="false">IF(OR(Z303&lt;&gt;TRUE(),AB303&lt;&gt;TRUE()),"",IF(INDEX(codeperskat,MATCH(P303,libperskat,0))=10*ROUNDDOWN(INDEX(codedipqual,MATCH(R303,libdipqual,0))/10,0),TRUE(),FALS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AND(Z304=TRUE(),AD304=TRUE()),IF((INDEX(codeperskat,MATCH(P304,libperskat,0)))=20,FALSE(),TRUE()),"")</f>
        <v/>
      </c>
      <c r="AI304" s="43" t="str">
        <f aca="false">IF(OR(Z304&lt;&gt;TRUE(),AB304&lt;&gt;TRUE()),"",IF(INDEX(codeperskat,MATCH(P304,libperskat,0))=10*ROUNDDOWN(INDEX(codedipqual,MATCH(R304,libdipqual,0))/10,0),TRUE(),FALS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AND(Z305=TRUE(),AD305=TRUE()),IF((INDEX(codeperskat,MATCH(P305,libperskat,0)))=20,FALSE(),TRUE()),"")</f>
        <v/>
      </c>
      <c r="AI305" s="43" t="str">
        <f aca="false">IF(OR(Z305&lt;&gt;TRUE(),AB305&lt;&gt;TRUE()),"",IF(INDEX(codeperskat,MATCH(P305,libperskat,0))=10*ROUNDDOWN(INDEX(codedipqual,MATCH(R305,libdipqual,0))/10,0),TRUE(),FALS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AND(Z306=TRUE(),AD306=TRUE()),IF((INDEX(codeperskat,MATCH(P306,libperskat,0)))=20,FALSE(),TRUE()),"")</f>
        <v/>
      </c>
      <c r="AI306" s="43" t="str">
        <f aca="false">IF(OR(Z306&lt;&gt;TRUE(),AB306&lt;&gt;TRUE()),"",IF(INDEX(codeperskat,MATCH(P306,libperskat,0))=10*ROUNDDOWN(INDEX(codedipqual,MATCH(R306,libdipqual,0))/10,0),TRUE(),FALS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AND(Z307=TRUE(),AD307=TRUE()),IF((INDEX(codeperskat,MATCH(P307,libperskat,0)))=20,FALSE(),TRUE()),"")</f>
        <v/>
      </c>
      <c r="AI307" s="43" t="str">
        <f aca="false">IF(OR(Z307&lt;&gt;TRUE(),AB307&lt;&gt;TRUE()),"",IF(INDEX(codeperskat,MATCH(P307,libperskat,0))=10*ROUNDDOWN(INDEX(codedipqual,MATCH(R307,libdipqual,0))/10,0),TRUE(),FALS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AND(Z308=TRUE(),AD308=TRUE()),IF((INDEX(codeperskat,MATCH(P308,libperskat,0)))=20,FALSE(),TRUE()),"")</f>
        <v/>
      </c>
      <c r="AI308" s="43" t="str">
        <f aca="false">IF(OR(Z308&lt;&gt;TRUE(),AB308&lt;&gt;TRUE()),"",IF(INDEX(codeperskat,MATCH(P308,libperskat,0))=10*ROUNDDOWN(INDEX(codedipqual,MATCH(R308,libdipqual,0))/10,0),TRUE(),FALS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AND(Z309=TRUE(),AD309=TRUE()),IF((INDEX(codeperskat,MATCH(P309,libperskat,0)))=20,FALSE(),TRUE()),"")</f>
        <v/>
      </c>
      <c r="AI309" s="43" t="str">
        <f aca="false">IF(OR(Z309&lt;&gt;TRUE(),AB309&lt;&gt;TRUE()),"",IF(INDEX(codeperskat,MATCH(P309,libperskat,0))=10*ROUNDDOWN(INDEX(codedipqual,MATCH(R309,libdipqual,0))/10,0),TRUE(),FALS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AND(Z310=TRUE(),AD310=TRUE()),IF((INDEX(codeperskat,MATCH(P310,libperskat,0)))=20,FALSE(),TRUE()),"")</f>
        <v/>
      </c>
      <c r="AI310" s="43" t="str">
        <f aca="false">IF(OR(Z310&lt;&gt;TRUE(),AB310&lt;&gt;TRUE()),"",IF(INDEX(codeperskat,MATCH(P310,libperskat,0))=10*ROUNDDOWN(INDEX(codedipqual,MATCH(R310,libdipqual,0))/10,0),TRUE(),FALS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AND(Z311=TRUE(),AD311=TRUE()),IF((INDEX(codeperskat,MATCH(P311,libperskat,0)))=20,FALSE(),TRUE()),"")</f>
        <v/>
      </c>
      <c r="AI311" s="43" t="str">
        <f aca="false">IF(OR(Z311&lt;&gt;TRUE(),AB311&lt;&gt;TRUE()),"",IF(INDEX(codeperskat,MATCH(P311,libperskat,0))=10*ROUNDDOWN(INDEX(codedipqual,MATCH(R311,libdipqual,0))/10,0),TRUE(),FALS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AND(Z312=TRUE(),AD312=TRUE()),IF((INDEX(codeperskat,MATCH(P312,libperskat,0)))=20,FALSE(),TRUE()),"")</f>
        <v/>
      </c>
      <c r="AI312" s="43" t="str">
        <f aca="false">IF(OR(Z312&lt;&gt;TRUE(),AB312&lt;&gt;TRUE()),"",IF(INDEX(codeperskat,MATCH(P312,libperskat,0))=10*ROUNDDOWN(INDEX(codedipqual,MATCH(R312,libdipqual,0))/10,0),TRUE(),FALS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AND(Z313=TRUE(),AD313=TRUE()),IF((INDEX(codeperskat,MATCH(P313,libperskat,0)))=20,FALSE(),TRUE()),"")</f>
        <v/>
      </c>
      <c r="AI313" s="43" t="str">
        <f aca="false">IF(OR(Z313&lt;&gt;TRUE(),AB313&lt;&gt;TRUE()),"",IF(INDEX(codeperskat,MATCH(P313,libperskat,0))=10*ROUNDDOWN(INDEX(codedipqual,MATCH(R313,libdipqual,0))/10,0),TRUE(),FALS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AND(Z314=TRUE(),AD314=TRUE()),IF((INDEX(codeperskat,MATCH(P314,libperskat,0)))=20,FALSE(),TRUE()),"")</f>
        <v/>
      </c>
      <c r="AI314" s="43" t="str">
        <f aca="false">IF(OR(Z314&lt;&gt;TRUE(),AB314&lt;&gt;TRUE()),"",IF(INDEX(codeperskat,MATCH(P314,libperskat,0))=10*ROUNDDOWN(INDEX(codedipqual,MATCH(R314,libdipqual,0))/10,0),TRUE(),FALS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AND(Z315=TRUE(),AD315=TRUE()),IF((INDEX(codeperskat,MATCH(P315,libperskat,0)))=20,FALSE(),TRUE()),"")</f>
        <v/>
      </c>
      <c r="AI315" s="43" t="str">
        <f aca="false">IF(OR(Z315&lt;&gt;TRUE(),AB315&lt;&gt;TRUE()),"",IF(INDEX(codeperskat,MATCH(P315,libperskat,0))=10*ROUNDDOWN(INDEX(codedipqual,MATCH(R315,libdipqual,0))/10,0),TRUE(),FALS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AND(Z316=TRUE(),AD316=TRUE()),IF((INDEX(codeperskat,MATCH(P316,libperskat,0)))=20,FALSE(),TRUE()),"")</f>
        <v/>
      </c>
      <c r="AI316" s="43" t="str">
        <f aca="false">IF(OR(Z316&lt;&gt;TRUE(),AB316&lt;&gt;TRUE()),"",IF(INDEX(codeperskat,MATCH(P316,libperskat,0))=10*ROUNDDOWN(INDEX(codedipqual,MATCH(R316,libdipqual,0))/10,0),TRUE(),FALS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AND(Z317=TRUE(),AD317=TRUE()),IF((INDEX(codeperskat,MATCH(P317,libperskat,0)))=20,FALSE(),TRUE()),"")</f>
        <v/>
      </c>
      <c r="AI317" s="43" t="str">
        <f aca="false">IF(OR(Z317&lt;&gt;TRUE(),AB317&lt;&gt;TRUE()),"",IF(INDEX(codeperskat,MATCH(P317,libperskat,0))=10*ROUNDDOWN(INDEX(codedipqual,MATCH(R317,libdipqual,0))/10,0),TRUE(),FALS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AND(Z318=TRUE(),AD318=TRUE()),IF((INDEX(codeperskat,MATCH(P318,libperskat,0)))=20,FALSE(),TRUE()),"")</f>
        <v/>
      </c>
      <c r="AI318" s="43" t="str">
        <f aca="false">IF(OR(Z318&lt;&gt;TRUE(),AB318&lt;&gt;TRUE()),"",IF(INDEX(codeperskat,MATCH(P318,libperskat,0))=10*ROUNDDOWN(INDEX(codedipqual,MATCH(R318,libdipqual,0))/10,0),TRUE(),FALS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AND(Z319=TRUE(),AD319=TRUE()),IF((INDEX(codeperskat,MATCH(P319,libperskat,0)))=20,FALSE(),TRUE()),"")</f>
        <v/>
      </c>
      <c r="AI319" s="43" t="str">
        <f aca="false">IF(OR(Z319&lt;&gt;TRUE(),AB319&lt;&gt;TRUE()),"",IF(INDEX(codeperskat,MATCH(P319,libperskat,0))=10*ROUNDDOWN(INDEX(codedipqual,MATCH(R319,libdipqual,0))/10,0),TRUE(),FALS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AND(Z320=TRUE(),AD320=TRUE()),IF((INDEX(codeperskat,MATCH(P320,libperskat,0)))=20,FALSE(),TRUE()),"")</f>
        <v/>
      </c>
      <c r="AI320" s="43" t="str">
        <f aca="false">IF(OR(Z320&lt;&gt;TRUE(),AB320&lt;&gt;TRUE()),"",IF(INDEX(codeperskat,MATCH(P320,libperskat,0))=10*ROUNDDOWN(INDEX(codedipqual,MATCH(R320,libdipqual,0))/10,0),TRUE(),FALS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AND(Z321=TRUE(),AD321=TRUE()),IF((INDEX(codeperskat,MATCH(P321,libperskat,0)))=20,FALSE(),TRUE()),"")</f>
        <v/>
      </c>
      <c r="AI321" s="43" t="str">
        <f aca="false">IF(OR(Z321&lt;&gt;TRUE(),AB321&lt;&gt;TRUE()),"",IF(INDEX(codeperskat,MATCH(P321,libperskat,0))=10*ROUNDDOWN(INDEX(codedipqual,MATCH(R321,libdipqual,0))/10,0),TRUE(),FALS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AND(Z322=TRUE(),AD322=TRUE()),IF((INDEX(codeperskat,MATCH(P322,libperskat,0)))=20,FALSE(),TRUE()),"")</f>
        <v/>
      </c>
      <c r="AI322" s="43" t="str">
        <f aca="false">IF(OR(Z322&lt;&gt;TRUE(),AB322&lt;&gt;TRUE()),"",IF(INDEX(codeperskat,MATCH(P322,libperskat,0))=10*ROUNDDOWN(INDEX(codedipqual,MATCH(R322,libdipqual,0))/10,0),TRUE(),FALS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AND(Z323=TRUE(),AD323=TRUE()),IF((INDEX(codeperskat,MATCH(P323,libperskat,0)))=20,FALSE(),TRUE()),"")</f>
        <v/>
      </c>
      <c r="AI323" s="43" t="str">
        <f aca="false">IF(OR(Z323&lt;&gt;TRUE(),AB323&lt;&gt;TRUE()),"",IF(INDEX(codeperskat,MATCH(P323,libperskat,0))=10*ROUNDDOWN(INDEX(codedipqual,MATCH(R323,libdipqual,0))/10,0),TRUE(),FALS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AND(Z324=TRUE(),AD324=TRUE()),IF((INDEX(codeperskat,MATCH(P324,libperskat,0)))=20,FALSE(),TRUE()),"")</f>
        <v/>
      </c>
      <c r="AI324" s="43" t="str">
        <f aca="false">IF(OR(Z324&lt;&gt;TRUE(),AB324&lt;&gt;TRUE()),"",IF(INDEX(codeperskat,MATCH(P324,libperskat,0))=10*ROUNDDOWN(INDEX(codedipqual,MATCH(R324,libdipqual,0))/10,0),TRUE(),FALS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AND(Z325=TRUE(),AD325=TRUE()),IF((INDEX(codeperskat,MATCH(P325,libperskat,0)))=20,FALSE(),TRUE()),"")</f>
        <v/>
      </c>
      <c r="AI325" s="43" t="str">
        <f aca="false">IF(OR(Z325&lt;&gt;TRUE(),AB325&lt;&gt;TRUE()),"",IF(INDEX(codeperskat,MATCH(P325,libperskat,0))=10*ROUNDDOWN(INDEX(codedipqual,MATCH(R325,libdipqual,0))/10,0),TRUE(),FALS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AND(Z326=TRUE(),AD326=TRUE()),IF((INDEX(codeperskat,MATCH(P326,libperskat,0)))=20,FALSE(),TRUE()),"")</f>
        <v/>
      </c>
      <c r="AI326" s="43" t="str">
        <f aca="false">IF(OR(Z326&lt;&gt;TRUE(),AB326&lt;&gt;TRUE()),"",IF(INDEX(codeperskat,MATCH(P326,libperskat,0))=10*ROUNDDOWN(INDEX(codedipqual,MATCH(R326,libdipqual,0))/10,0),TRUE(),FALS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AND(Z327=TRUE(),AD327=TRUE()),IF((INDEX(codeperskat,MATCH(P327,libperskat,0)))=20,FALSE(),TRUE()),"")</f>
        <v/>
      </c>
      <c r="AI327" s="43" t="str">
        <f aca="false">IF(OR(Z327&lt;&gt;TRUE(),AB327&lt;&gt;TRUE()),"",IF(INDEX(codeperskat,MATCH(P327,libperskat,0))=10*ROUNDDOWN(INDEX(codedipqual,MATCH(R327,libdipqual,0))/10,0),TRUE(),FALS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AND(Z328=TRUE(),AD328=TRUE()),IF((INDEX(codeperskat,MATCH(P328,libperskat,0)))=20,FALSE(),TRUE()),"")</f>
        <v/>
      </c>
      <c r="AI328" s="43" t="str">
        <f aca="false">IF(OR(Z328&lt;&gt;TRUE(),AB328&lt;&gt;TRUE()),"",IF(INDEX(codeperskat,MATCH(P328,libperskat,0))=10*ROUNDDOWN(INDEX(codedipqual,MATCH(R328,libdipqual,0))/10,0),TRUE(),FALS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AND(Z329=TRUE(),AD329=TRUE()),IF((INDEX(codeperskat,MATCH(P329,libperskat,0)))=20,FALSE(),TRUE()),"")</f>
        <v/>
      </c>
      <c r="AI329" s="43" t="str">
        <f aca="false">IF(OR(Z329&lt;&gt;TRUE(),AB329&lt;&gt;TRUE()),"",IF(INDEX(codeperskat,MATCH(P329,libperskat,0))=10*ROUNDDOWN(INDEX(codedipqual,MATCH(R329,libdipqual,0))/10,0),TRUE(),FALS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AND(Z330=TRUE(),AD330=TRUE()),IF((INDEX(codeperskat,MATCH(P330,libperskat,0)))=20,FALSE(),TRUE()),"")</f>
        <v/>
      </c>
      <c r="AI330" s="43" t="str">
        <f aca="false">IF(OR(Z330&lt;&gt;TRUE(),AB330&lt;&gt;TRUE()),"",IF(INDEX(codeperskat,MATCH(P330,libperskat,0))=10*ROUNDDOWN(INDEX(codedipqual,MATCH(R330,libdipqual,0))/10,0),TRUE(),FALS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AND(Z331=TRUE(),AD331=TRUE()),IF((INDEX(codeperskat,MATCH(P331,libperskat,0)))=20,FALSE(),TRUE()),"")</f>
        <v/>
      </c>
      <c r="AI331" s="43" t="str">
        <f aca="false">IF(OR(Z331&lt;&gt;TRUE(),AB331&lt;&gt;TRUE()),"",IF(INDEX(codeperskat,MATCH(P331,libperskat,0))=10*ROUNDDOWN(INDEX(codedipqual,MATCH(R331,libdipqual,0))/10,0),TRUE(),FALS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AND(Z332=TRUE(),AD332=TRUE()),IF((INDEX(codeperskat,MATCH(P332,libperskat,0)))=20,FALSE(),TRUE()),"")</f>
        <v/>
      </c>
      <c r="AI332" s="43" t="str">
        <f aca="false">IF(OR(Z332&lt;&gt;TRUE(),AB332&lt;&gt;TRUE()),"",IF(INDEX(codeperskat,MATCH(P332,libperskat,0))=10*ROUNDDOWN(INDEX(codedipqual,MATCH(R332,libdipqual,0))/10,0),TRUE(),FALS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AND(Z333=TRUE(),AD333=TRUE()),IF((INDEX(codeperskat,MATCH(P333,libperskat,0)))=20,FALSE(),TRUE()),"")</f>
        <v/>
      </c>
      <c r="AI333" s="43" t="str">
        <f aca="false">IF(OR(Z333&lt;&gt;TRUE(),AB333&lt;&gt;TRUE()),"",IF(INDEX(codeperskat,MATCH(P333,libperskat,0))=10*ROUNDDOWN(INDEX(codedipqual,MATCH(R333,libdipqual,0))/10,0),TRUE(),FALS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AND(Z334=TRUE(),AD334=TRUE()),IF((INDEX(codeperskat,MATCH(P334,libperskat,0)))=20,FALSE(),TRUE()),"")</f>
        <v/>
      </c>
      <c r="AI334" s="43" t="str">
        <f aca="false">IF(OR(Z334&lt;&gt;TRUE(),AB334&lt;&gt;TRUE()),"",IF(INDEX(codeperskat,MATCH(P334,libperskat,0))=10*ROUNDDOWN(INDEX(codedipqual,MATCH(R334,libdipqual,0))/10,0),TRUE(),FALS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AND(Z335=TRUE(),AD335=TRUE()),IF((INDEX(codeperskat,MATCH(P335,libperskat,0)))=20,FALSE(),TRUE()),"")</f>
        <v/>
      </c>
      <c r="AI335" s="43" t="str">
        <f aca="false">IF(OR(Z335&lt;&gt;TRUE(),AB335&lt;&gt;TRUE()),"",IF(INDEX(codeperskat,MATCH(P335,libperskat,0))=10*ROUNDDOWN(INDEX(codedipqual,MATCH(R335,libdipqual,0))/10,0),TRUE(),FALS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AND(Z336=TRUE(),AD336=TRUE()),IF((INDEX(codeperskat,MATCH(P336,libperskat,0)))=20,FALSE(),TRUE()),"")</f>
        <v/>
      </c>
      <c r="AI336" s="43" t="str">
        <f aca="false">IF(OR(Z336&lt;&gt;TRUE(),AB336&lt;&gt;TRUE()),"",IF(INDEX(codeperskat,MATCH(P336,libperskat,0))=10*ROUNDDOWN(INDEX(codedipqual,MATCH(R336,libdipqual,0))/10,0),TRUE(),FALS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AND(Z337=TRUE(),AD337=TRUE()),IF((INDEX(codeperskat,MATCH(P337,libperskat,0)))=20,FALSE(),TRUE()),"")</f>
        <v/>
      </c>
      <c r="AI337" s="43" t="str">
        <f aca="false">IF(OR(Z337&lt;&gt;TRUE(),AB337&lt;&gt;TRUE()),"",IF(INDEX(codeperskat,MATCH(P337,libperskat,0))=10*ROUNDDOWN(INDEX(codedipqual,MATCH(R337,libdipqual,0))/10,0),TRUE(),FALS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AND(Z338=TRUE(),AD338=TRUE()),IF((INDEX(codeperskat,MATCH(P338,libperskat,0)))=20,FALSE(),TRUE()),"")</f>
        <v/>
      </c>
      <c r="AI338" s="43" t="str">
        <f aca="false">IF(OR(Z338&lt;&gt;TRUE(),AB338&lt;&gt;TRUE()),"",IF(INDEX(codeperskat,MATCH(P338,libperskat,0))=10*ROUNDDOWN(INDEX(codedipqual,MATCH(R338,libdipqual,0))/10,0),TRUE(),FALS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AND(Z339=TRUE(),AD339=TRUE()),IF((INDEX(codeperskat,MATCH(P339,libperskat,0)))=20,FALSE(),TRUE()),"")</f>
        <v/>
      </c>
      <c r="AI339" s="43" t="str">
        <f aca="false">IF(OR(Z339&lt;&gt;TRUE(),AB339&lt;&gt;TRUE()),"",IF(INDEX(codeperskat,MATCH(P339,libperskat,0))=10*ROUNDDOWN(INDEX(codedipqual,MATCH(R339,libdipqual,0))/10,0),TRUE(),FALS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AND(Z340=TRUE(),AD340=TRUE()),IF((INDEX(codeperskat,MATCH(P340,libperskat,0)))=20,FALSE(),TRUE()),"")</f>
        <v/>
      </c>
      <c r="AI340" s="43" t="str">
        <f aca="false">IF(OR(Z340&lt;&gt;TRUE(),AB340&lt;&gt;TRUE()),"",IF(INDEX(codeperskat,MATCH(P340,libperskat,0))=10*ROUNDDOWN(INDEX(codedipqual,MATCH(R340,libdipqual,0))/10,0),TRUE(),FALS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AND(Z341=TRUE(),AD341=TRUE()),IF((INDEX(codeperskat,MATCH(P341,libperskat,0)))=20,FALSE(),TRUE()),"")</f>
        <v/>
      </c>
      <c r="AI341" s="43" t="str">
        <f aca="false">IF(OR(Z341&lt;&gt;TRUE(),AB341&lt;&gt;TRUE()),"",IF(INDEX(codeperskat,MATCH(P341,libperskat,0))=10*ROUNDDOWN(INDEX(codedipqual,MATCH(R341,libdipqual,0))/10,0),TRUE(),FALS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AND(Z342=TRUE(),AD342=TRUE()),IF((INDEX(codeperskat,MATCH(P342,libperskat,0)))=20,FALSE(),TRUE()),"")</f>
        <v/>
      </c>
      <c r="AI342" s="43" t="str">
        <f aca="false">IF(OR(Z342&lt;&gt;TRUE(),AB342&lt;&gt;TRUE()),"",IF(INDEX(codeperskat,MATCH(P342,libperskat,0))=10*ROUNDDOWN(INDEX(codedipqual,MATCH(R342,libdipqual,0))/10,0),TRUE(),FALS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AND(Z343=TRUE(),AD343=TRUE()),IF((INDEX(codeperskat,MATCH(P343,libperskat,0)))=20,FALSE(),TRUE()),"")</f>
        <v/>
      </c>
      <c r="AI343" s="43" t="str">
        <f aca="false">IF(OR(Z343&lt;&gt;TRUE(),AB343&lt;&gt;TRUE()),"",IF(INDEX(codeperskat,MATCH(P343,libperskat,0))=10*ROUNDDOWN(INDEX(codedipqual,MATCH(R343,libdipqual,0))/10,0),TRUE(),FALS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AND(Z344=TRUE(),AD344=TRUE()),IF((INDEX(codeperskat,MATCH(P344,libperskat,0)))=20,FALSE(),TRUE()),"")</f>
        <v/>
      </c>
      <c r="AI344" s="43" t="str">
        <f aca="false">IF(OR(Z344&lt;&gt;TRUE(),AB344&lt;&gt;TRUE()),"",IF(INDEX(codeperskat,MATCH(P344,libperskat,0))=10*ROUNDDOWN(INDEX(codedipqual,MATCH(R344,libdipqual,0))/10,0),TRUE(),FALS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AND(Z345=TRUE(),AD345=TRUE()),IF((INDEX(codeperskat,MATCH(P345,libperskat,0)))=20,FALSE(),TRUE()),"")</f>
        <v/>
      </c>
      <c r="AI345" s="43" t="str">
        <f aca="false">IF(OR(Z345&lt;&gt;TRUE(),AB345&lt;&gt;TRUE()),"",IF(INDEX(codeperskat,MATCH(P345,libperskat,0))=10*ROUNDDOWN(INDEX(codedipqual,MATCH(R345,libdipqual,0))/10,0),TRUE(),FALS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AND(Z346=TRUE(),AD346=TRUE()),IF((INDEX(codeperskat,MATCH(P346,libperskat,0)))=20,FALSE(),TRUE()),"")</f>
        <v/>
      </c>
      <c r="AI346" s="43" t="str">
        <f aca="false">IF(OR(Z346&lt;&gt;TRUE(),AB346&lt;&gt;TRUE()),"",IF(INDEX(codeperskat,MATCH(P346,libperskat,0))=10*ROUNDDOWN(INDEX(codedipqual,MATCH(R346,libdipqual,0))/10,0),TRUE(),FALS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AND(Z347=TRUE(),AD347=TRUE()),IF((INDEX(codeperskat,MATCH(P347,libperskat,0)))=20,FALSE(),TRUE()),"")</f>
        <v/>
      </c>
      <c r="AI347" s="43" t="str">
        <f aca="false">IF(OR(Z347&lt;&gt;TRUE(),AB347&lt;&gt;TRUE()),"",IF(INDEX(codeperskat,MATCH(P347,libperskat,0))=10*ROUNDDOWN(INDEX(codedipqual,MATCH(R347,libdipqual,0))/10,0),TRUE(),FALS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AND(Z348=TRUE(),AD348=TRUE()),IF((INDEX(codeperskat,MATCH(P348,libperskat,0)))=20,FALSE(),TRUE()),"")</f>
        <v/>
      </c>
      <c r="AI348" s="43" t="str">
        <f aca="false">IF(OR(Z348&lt;&gt;TRUE(),AB348&lt;&gt;TRUE()),"",IF(INDEX(codeperskat,MATCH(P348,libperskat,0))=10*ROUNDDOWN(INDEX(codedipqual,MATCH(R348,libdipqual,0))/10,0),TRUE(),FALS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AND(Z349=TRUE(),AD349=TRUE()),IF((INDEX(codeperskat,MATCH(P349,libperskat,0)))=20,FALSE(),TRUE()),"")</f>
        <v/>
      </c>
      <c r="AI349" s="43" t="str">
        <f aca="false">IF(OR(Z349&lt;&gt;TRUE(),AB349&lt;&gt;TRUE()),"",IF(INDEX(codeperskat,MATCH(P349,libperskat,0))=10*ROUNDDOWN(INDEX(codedipqual,MATCH(R349,libdipqual,0))/10,0),TRUE(),FALS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AND(Z350=TRUE(),AD350=TRUE()),IF((INDEX(codeperskat,MATCH(P350,libperskat,0)))=20,FALSE(),TRUE()),"")</f>
        <v/>
      </c>
      <c r="AI350" s="43" t="str">
        <f aca="false">IF(OR(Z350&lt;&gt;TRUE(),AB350&lt;&gt;TRUE()),"",IF(INDEX(codeperskat,MATCH(P350,libperskat,0))=10*ROUNDDOWN(INDEX(codedipqual,MATCH(R350,libdipqual,0))/10,0),TRUE(),FALS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AND(Z351=TRUE(),AD351=TRUE()),IF((INDEX(codeperskat,MATCH(P351,libperskat,0)))=20,FALSE(),TRUE()),"")</f>
        <v/>
      </c>
      <c r="AI351" s="43" t="str">
        <f aca="false">IF(OR(Z351&lt;&gt;TRUE(),AB351&lt;&gt;TRUE()),"",IF(INDEX(codeperskat,MATCH(P351,libperskat,0))=10*ROUNDDOWN(INDEX(codedipqual,MATCH(R351,libdipqual,0))/10,0),TRUE(),FALS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AND(Z352=TRUE(),AD352=TRUE()),IF((INDEX(codeperskat,MATCH(P352,libperskat,0)))=20,FALSE(),TRUE()),"")</f>
        <v/>
      </c>
      <c r="AI352" s="43" t="str">
        <f aca="false">IF(OR(Z352&lt;&gt;TRUE(),AB352&lt;&gt;TRUE()),"",IF(INDEX(codeperskat,MATCH(P352,libperskat,0))=10*ROUNDDOWN(INDEX(codedipqual,MATCH(R352,libdipqual,0))/10,0),TRUE(),FALS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AND(Z353=TRUE(),AD353=TRUE()),IF((INDEX(codeperskat,MATCH(P353,libperskat,0)))=20,FALSE(),TRUE()),"")</f>
        <v/>
      </c>
      <c r="AI353" s="43" t="str">
        <f aca="false">IF(OR(Z353&lt;&gt;TRUE(),AB353&lt;&gt;TRUE()),"",IF(INDEX(codeperskat,MATCH(P353,libperskat,0))=10*ROUNDDOWN(INDEX(codedipqual,MATCH(R353,libdipqual,0))/10,0),TRUE(),FALS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AND(Z354=TRUE(),AD354=TRUE()),IF((INDEX(codeperskat,MATCH(P354,libperskat,0)))=20,FALSE(),TRUE()),"")</f>
        <v/>
      </c>
      <c r="AI354" s="43" t="str">
        <f aca="false">IF(OR(Z354&lt;&gt;TRUE(),AB354&lt;&gt;TRUE()),"",IF(INDEX(codeperskat,MATCH(P354,libperskat,0))=10*ROUNDDOWN(INDEX(codedipqual,MATCH(R354,libdipqual,0))/10,0),TRUE(),FALS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AND(Z355=TRUE(),AD355=TRUE()),IF((INDEX(codeperskat,MATCH(P355,libperskat,0)))=20,FALSE(),TRUE()),"")</f>
        <v/>
      </c>
      <c r="AI355" s="43" t="str">
        <f aca="false">IF(OR(Z355&lt;&gt;TRUE(),AB355&lt;&gt;TRUE()),"",IF(INDEX(codeperskat,MATCH(P355,libperskat,0))=10*ROUNDDOWN(INDEX(codedipqual,MATCH(R355,libdipqual,0))/10,0),TRUE(),FALS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AND(Z356=TRUE(),AD356=TRUE()),IF((INDEX(codeperskat,MATCH(P356,libperskat,0)))=20,FALSE(),TRUE()),"")</f>
        <v/>
      </c>
      <c r="AI356" s="43" t="str">
        <f aca="false">IF(OR(Z356&lt;&gt;TRUE(),AB356&lt;&gt;TRUE()),"",IF(INDEX(codeperskat,MATCH(P356,libperskat,0))=10*ROUNDDOWN(INDEX(codedipqual,MATCH(R356,libdipqual,0))/10,0),TRUE(),FALS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AND(Z357=TRUE(),AD357=TRUE()),IF((INDEX(codeperskat,MATCH(P357,libperskat,0)))=20,FALSE(),TRUE()),"")</f>
        <v/>
      </c>
      <c r="AI357" s="43" t="str">
        <f aca="false">IF(OR(Z357&lt;&gt;TRUE(),AB357&lt;&gt;TRUE()),"",IF(INDEX(codeperskat,MATCH(P357,libperskat,0))=10*ROUNDDOWN(INDEX(codedipqual,MATCH(R357,libdipqual,0))/10,0),TRUE(),FALS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AND(Z358=TRUE(),AD358=TRUE()),IF((INDEX(codeperskat,MATCH(P358,libperskat,0)))=20,FALSE(),TRUE()),"")</f>
        <v/>
      </c>
      <c r="AI358" s="43" t="str">
        <f aca="false">IF(OR(Z358&lt;&gt;TRUE(),AB358&lt;&gt;TRUE()),"",IF(INDEX(codeperskat,MATCH(P358,libperskat,0))=10*ROUNDDOWN(INDEX(codedipqual,MATCH(R358,libdipqual,0))/10,0),TRUE(),FALS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AND(Z359=TRUE(),AD359=TRUE()),IF((INDEX(codeperskat,MATCH(P359,libperskat,0)))=20,FALSE(),TRUE()),"")</f>
        <v/>
      </c>
      <c r="AI359" s="43" t="str">
        <f aca="false">IF(OR(Z359&lt;&gt;TRUE(),AB359&lt;&gt;TRUE()),"",IF(INDEX(codeperskat,MATCH(P359,libperskat,0))=10*ROUNDDOWN(INDEX(codedipqual,MATCH(R359,libdipqual,0))/10,0),TRUE(),FALS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AND(Z360=TRUE(),AD360=TRUE()),IF((INDEX(codeperskat,MATCH(P360,libperskat,0)))=20,FALSE(),TRUE()),"")</f>
        <v/>
      </c>
      <c r="AI360" s="43" t="str">
        <f aca="false">IF(OR(Z360&lt;&gt;TRUE(),AB360&lt;&gt;TRUE()),"",IF(INDEX(codeperskat,MATCH(P360,libperskat,0))=10*ROUNDDOWN(INDEX(codedipqual,MATCH(R360,libdipqual,0))/10,0),TRUE(),FALS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AND(Z361=TRUE(),AD361=TRUE()),IF((INDEX(codeperskat,MATCH(P361,libperskat,0)))=20,FALSE(),TRUE()),"")</f>
        <v/>
      </c>
      <c r="AI361" s="43" t="str">
        <f aca="false">IF(OR(Z361&lt;&gt;TRUE(),AB361&lt;&gt;TRUE()),"",IF(INDEX(codeperskat,MATCH(P361,libperskat,0))=10*ROUNDDOWN(INDEX(codedipqual,MATCH(R361,libdipqual,0))/10,0),TRUE(),FALS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AND(Z362=TRUE(),AD362=TRUE()),IF((INDEX(codeperskat,MATCH(P362,libperskat,0)))=20,FALSE(),TRUE()),"")</f>
        <v/>
      </c>
      <c r="AI362" s="43" t="str">
        <f aca="false">IF(OR(Z362&lt;&gt;TRUE(),AB362&lt;&gt;TRUE()),"",IF(INDEX(codeperskat,MATCH(P362,libperskat,0))=10*ROUNDDOWN(INDEX(codedipqual,MATCH(R362,libdipqual,0))/10,0),TRUE(),FALS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AND(Z363=TRUE(),AD363=TRUE()),IF((INDEX(codeperskat,MATCH(P363,libperskat,0)))=20,FALSE(),TRUE()),"")</f>
        <v/>
      </c>
      <c r="AI363" s="43" t="str">
        <f aca="false">IF(OR(Z363&lt;&gt;TRUE(),AB363&lt;&gt;TRUE()),"",IF(INDEX(codeperskat,MATCH(P363,libperskat,0))=10*ROUNDDOWN(INDEX(codedipqual,MATCH(R363,libdipqual,0))/10,0),TRUE(),FALS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AND(Z364=TRUE(),AD364=TRUE()),IF((INDEX(codeperskat,MATCH(P364,libperskat,0)))=20,FALSE(),TRUE()),"")</f>
        <v/>
      </c>
      <c r="AI364" s="43" t="str">
        <f aca="false">IF(OR(Z364&lt;&gt;TRUE(),AB364&lt;&gt;TRUE()),"",IF(INDEX(codeperskat,MATCH(P364,libperskat,0))=10*ROUNDDOWN(INDEX(codedipqual,MATCH(R364,libdipqual,0))/10,0),TRUE(),FALS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AND(Z365=TRUE(),AD365=TRUE()),IF((INDEX(codeperskat,MATCH(P365,libperskat,0)))=20,FALSE(),TRUE()),"")</f>
        <v/>
      </c>
      <c r="AI365" s="43" t="str">
        <f aca="false">IF(OR(Z365&lt;&gt;TRUE(),AB365&lt;&gt;TRUE()),"",IF(INDEX(codeperskat,MATCH(P365,libperskat,0))=10*ROUNDDOWN(INDEX(codedipqual,MATCH(R365,libdipqual,0))/10,0),TRUE(),FALS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AND(Z366=TRUE(),AD366=TRUE()),IF((INDEX(codeperskat,MATCH(P366,libperskat,0)))=20,FALSE(),TRUE()),"")</f>
        <v/>
      </c>
      <c r="AI366" s="43" t="str">
        <f aca="false">IF(OR(Z366&lt;&gt;TRUE(),AB366&lt;&gt;TRUE()),"",IF(INDEX(codeperskat,MATCH(P366,libperskat,0))=10*ROUNDDOWN(INDEX(codedipqual,MATCH(R366,libdipqual,0))/10,0),TRUE(),FALS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AND(Z367=TRUE(),AD367=TRUE()),IF((INDEX(codeperskat,MATCH(P367,libperskat,0)))=20,FALSE(),TRUE()),"")</f>
        <v/>
      </c>
      <c r="AI367" s="43" t="str">
        <f aca="false">IF(OR(Z367&lt;&gt;TRUE(),AB367&lt;&gt;TRUE()),"",IF(INDEX(codeperskat,MATCH(P367,libperskat,0))=10*ROUNDDOWN(INDEX(codedipqual,MATCH(R367,libdipqual,0))/10,0),TRUE(),FALS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AND(Z368=TRUE(),AD368=TRUE()),IF((INDEX(codeperskat,MATCH(P368,libperskat,0)))=20,FALSE(),TRUE()),"")</f>
        <v/>
      </c>
      <c r="AI368" s="43" t="str">
        <f aca="false">IF(OR(Z368&lt;&gt;TRUE(),AB368&lt;&gt;TRUE()),"",IF(INDEX(codeperskat,MATCH(P368,libperskat,0))=10*ROUNDDOWN(INDEX(codedipqual,MATCH(R368,libdipqual,0))/10,0),TRUE(),FALS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AND(Z369=TRUE(),AD369=TRUE()),IF((INDEX(codeperskat,MATCH(P369,libperskat,0)))=20,FALSE(),TRUE()),"")</f>
        <v/>
      </c>
      <c r="AI369" s="43" t="str">
        <f aca="false">IF(OR(Z369&lt;&gt;TRUE(),AB369&lt;&gt;TRUE()),"",IF(INDEX(codeperskat,MATCH(P369,libperskat,0))=10*ROUNDDOWN(INDEX(codedipqual,MATCH(R369,libdipqual,0))/10,0),TRUE(),FALS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AND(Z370=TRUE(),AD370=TRUE()),IF((INDEX(codeperskat,MATCH(P370,libperskat,0)))=20,FALSE(),TRUE()),"")</f>
        <v/>
      </c>
      <c r="AI370" s="43" t="str">
        <f aca="false">IF(OR(Z370&lt;&gt;TRUE(),AB370&lt;&gt;TRUE()),"",IF(INDEX(codeperskat,MATCH(P370,libperskat,0))=10*ROUNDDOWN(INDEX(codedipqual,MATCH(R370,libdipqual,0))/10,0),TRUE(),FALS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AND(Z371=TRUE(),AD371=TRUE()),IF((INDEX(codeperskat,MATCH(P371,libperskat,0)))=20,FALSE(),TRUE()),"")</f>
        <v/>
      </c>
      <c r="AI371" s="43" t="str">
        <f aca="false">IF(OR(Z371&lt;&gt;TRUE(),AB371&lt;&gt;TRUE()),"",IF(INDEX(codeperskat,MATCH(P371,libperskat,0))=10*ROUNDDOWN(INDEX(codedipqual,MATCH(R371,libdipqual,0))/10,0),TRUE(),FALS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AND(Z372=TRUE(),AD372=TRUE()),IF((INDEX(codeperskat,MATCH(P372,libperskat,0)))=20,FALSE(),TRUE()),"")</f>
        <v/>
      </c>
      <c r="AI372" s="43" t="str">
        <f aca="false">IF(OR(Z372&lt;&gt;TRUE(),AB372&lt;&gt;TRUE()),"",IF(INDEX(codeperskat,MATCH(P372,libperskat,0))=10*ROUNDDOWN(INDEX(codedipqual,MATCH(R372,libdipqual,0))/10,0),TRUE(),FALS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AND(Z373=TRUE(),AD373=TRUE()),IF((INDEX(codeperskat,MATCH(P373,libperskat,0)))=20,FALSE(),TRUE()),"")</f>
        <v/>
      </c>
      <c r="AI373" s="43" t="str">
        <f aca="false">IF(OR(Z373&lt;&gt;TRUE(),AB373&lt;&gt;TRUE()),"",IF(INDEX(codeperskat,MATCH(P373,libperskat,0))=10*ROUNDDOWN(INDEX(codedipqual,MATCH(R373,libdipqual,0))/10,0),TRUE(),FALS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AND(Z374=TRUE(),AD374=TRUE()),IF((INDEX(codeperskat,MATCH(P374,libperskat,0)))=20,FALSE(),TRUE()),"")</f>
        <v/>
      </c>
      <c r="AI374" s="43" t="str">
        <f aca="false">IF(OR(Z374&lt;&gt;TRUE(),AB374&lt;&gt;TRUE()),"",IF(INDEX(codeperskat,MATCH(P374,libperskat,0))=10*ROUNDDOWN(INDEX(codedipqual,MATCH(R374,libdipqual,0))/10,0),TRUE(),FALS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AND(Z375=TRUE(),AD375=TRUE()),IF((INDEX(codeperskat,MATCH(P375,libperskat,0)))=20,FALSE(),TRUE()),"")</f>
        <v/>
      </c>
      <c r="AI375" s="43" t="str">
        <f aca="false">IF(OR(Z375&lt;&gt;TRUE(),AB375&lt;&gt;TRUE()),"",IF(INDEX(codeperskat,MATCH(P375,libperskat,0))=10*ROUNDDOWN(INDEX(codedipqual,MATCH(R375,libdipqual,0))/10,0),TRUE(),FALS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AND(Z376=TRUE(),AD376=TRUE()),IF((INDEX(codeperskat,MATCH(P376,libperskat,0)))=20,FALSE(),TRUE()),"")</f>
        <v/>
      </c>
      <c r="AI376" s="43" t="str">
        <f aca="false">IF(OR(Z376&lt;&gt;TRUE(),AB376&lt;&gt;TRUE()),"",IF(INDEX(codeperskat,MATCH(P376,libperskat,0))=10*ROUNDDOWN(INDEX(codedipqual,MATCH(R376,libdipqual,0))/10,0),TRUE(),FALS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AND(Z377=TRUE(),AD377=TRUE()),IF((INDEX(codeperskat,MATCH(P377,libperskat,0)))=20,FALSE(),TRUE()),"")</f>
        <v/>
      </c>
      <c r="AI377" s="43" t="str">
        <f aca="false">IF(OR(Z377&lt;&gt;TRUE(),AB377&lt;&gt;TRUE()),"",IF(INDEX(codeperskat,MATCH(P377,libperskat,0))=10*ROUNDDOWN(INDEX(codedipqual,MATCH(R377,libdipqual,0))/10,0),TRUE(),FALS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AND(Z378=TRUE(),AD378=TRUE()),IF((INDEX(codeperskat,MATCH(P378,libperskat,0)))=20,FALSE(),TRUE()),"")</f>
        <v/>
      </c>
      <c r="AI378" s="43" t="str">
        <f aca="false">IF(OR(Z378&lt;&gt;TRUE(),AB378&lt;&gt;TRUE()),"",IF(INDEX(codeperskat,MATCH(P378,libperskat,0))=10*ROUNDDOWN(INDEX(codedipqual,MATCH(R378,libdipqual,0))/10,0),TRUE(),FALS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AND(Z379=TRUE(),AD379=TRUE()),IF((INDEX(codeperskat,MATCH(P379,libperskat,0)))=20,FALSE(),TRUE()),"")</f>
        <v/>
      </c>
      <c r="AI379" s="43" t="str">
        <f aca="false">IF(OR(Z379&lt;&gt;TRUE(),AB379&lt;&gt;TRUE()),"",IF(INDEX(codeperskat,MATCH(P379,libperskat,0))=10*ROUNDDOWN(INDEX(codedipqual,MATCH(R379,libdipqual,0))/10,0),TRUE(),FALS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AND(Z380=TRUE(),AD380=TRUE()),IF((INDEX(codeperskat,MATCH(P380,libperskat,0)))=20,FALSE(),TRUE()),"")</f>
        <v/>
      </c>
      <c r="AI380" s="43" t="str">
        <f aca="false">IF(OR(Z380&lt;&gt;TRUE(),AB380&lt;&gt;TRUE()),"",IF(INDEX(codeperskat,MATCH(P380,libperskat,0))=10*ROUNDDOWN(INDEX(codedipqual,MATCH(R380,libdipqual,0))/10,0),TRUE(),FALS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AND(Z381=TRUE(),AD381=TRUE()),IF((INDEX(codeperskat,MATCH(P381,libperskat,0)))=20,FALSE(),TRUE()),"")</f>
        <v/>
      </c>
      <c r="AI381" s="43" t="str">
        <f aca="false">IF(OR(Z381&lt;&gt;TRUE(),AB381&lt;&gt;TRUE()),"",IF(INDEX(codeperskat,MATCH(P381,libperskat,0))=10*ROUNDDOWN(INDEX(codedipqual,MATCH(R381,libdipqual,0))/10,0),TRUE(),FALS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AND(Z382=TRUE(),AD382=TRUE()),IF((INDEX(codeperskat,MATCH(P382,libperskat,0)))=20,FALSE(),TRUE()),"")</f>
        <v/>
      </c>
      <c r="AI382" s="43" t="str">
        <f aca="false">IF(OR(Z382&lt;&gt;TRUE(),AB382&lt;&gt;TRUE()),"",IF(INDEX(codeperskat,MATCH(P382,libperskat,0))=10*ROUNDDOWN(INDEX(codedipqual,MATCH(R382,libdipqual,0))/10,0),TRUE(),FALS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AND(Z383=TRUE(),AD383=TRUE()),IF((INDEX(codeperskat,MATCH(P383,libperskat,0)))=20,FALSE(),TRUE()),"")</f>
        <v/>
      </c>
      <c r="AI383" s="43" t="str">
        <f aca="false">IF(OR(Z383&lt;&gt;TRUE(),AB383&lt;&gt;TRUE()),"",IF(INDEX(codeperskat,MATCH(P383,libperskat,0))=10*ROUNDDOWN(INDEX(codedipqual,MATCH(R383,libdipqual,0))/10,0),TRUE(),FALS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AND(Z384=TRUE(),AD384=TRUE()),IF((INDEX(codeperskat,MATCH(P384,libperskat,0)))=20,FALSE(),TRUE()),"")</f>
        <v/>
      </c>
      <c r="AI384" s="43" t="str">
        <f aca="false">IF(OR(Z384&lt;&gt;TRUE(),AB384&lt;&gt;TRUE()),"",IF(INDEX(codeperskat,MATCH(P384,libperskat,0))=10*ROUNDDOWN(INDEX(codedipqual,MATCH(R384,libdipqual,0))/10,0),TRUE(),FALS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AND(Z385=TRUE(),AD385=TRUE()),IF((INDEX(codeperskat,MATCH(P385,libperskat,0)))=20,FALSE(),TRUE()),"")</f>
        <v/>
      </c>
      <c r="AI385" s="43" t="str">
        <f aca="false">IF(OR(Z385&lt;&gt;TRUE(),AB385&lt;&gt;TRUE()),"",IF(INDEX(codeperskat,MATCH(P385,libperskat,0))=10*ROUNDDOWN(INDEX(codedipqual,MATCH(R385,libdipqual,0))/10,0),TRUE(),FALS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AND(Z386=TRUE(),AD386=TRUE()),IF((INDEX(codeperskat,MATCH(P386,libperskat,0)))=20,FALSE(),TRUE()),"")</f>
        <v/>
      </c>
      <c r="AI386" s="43" t="str">
        <f aca="false">IF(OR(Z386&lt;&gt;TRUE(),AB386&lt;&gt;TRUE()),"",IF(INDEX(codeperskat,MATCH(P386,libperskat,0))=10*ROUNDDOWN(INDEX(codedipqual,MATCH(R386,libdipqual,0))/10,0),TRUE(),FALS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AND(Z387=TRUE(),AD387=TRUE()),IF((INDEX(codeperskat,MATCH(P387,libperskat,0)))=20,FALSE(),TRUE()),"")</f>
        <v/>
      </c>
      <c r="AI387" s="43" t="str">
        <f aca="false">IF(OR(Z387&lt;&gt;TRUE(),AB387&lt;&gt;TRUE()),"",IF(INDEX(codeperskat,MATCH(P387,libperskat,0))=10*ROUNDDOWN(INDEX(codedipqual,MATCH(R387,libdipqual,0))/10,0),TRUE(),FALS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AND(Z388=TRUE(),AD388=TRUE()),IF((INDEX(codeperskat,MATCH(P388,libperskat,0)))=20,FALSE(),TRUE()),"")</f>
        <v/>
      </c>
      <c r="AI388" s="43" t="str">
        <f aca="false">IF(OR(Z388&lt;&gt;TRUE(),AB388&lt;&gt;TRUE()),"",IF(INDEX(codeperskat,MATCH(P388,libperskat,0))=10*ROUNDDOWN(INDEX(codedipqual,MATCH(R388,libdipqual,0))/10,0),TRUE(),FALS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AND(Z389=TRUE(),AD389=TRUE()),IF((INDEX(codeperskat,MATCH(P389,libperskat,0)))=20,FALSE(),TRUE()),"")</f>
        <v/>
      </c>
      <c r="AI389" s="43" t="str">
        <f aca="false">IF(OR(Z389&lt;&gt;TRUE(),AB389&lt;&gt;TRUE()),"",IF(INDEX(codeperskat,MATCH(P389,libperskat,0))=10*ROUNDDOWN(INDEX(codedipqual,MATCH(R389,libdipqual,0))/10,0),TRUE(),FALS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AND(Z390=TRUE(),AD390=TRUE()),IF((INDEX(codeperskat,MATCH(P390,libperskat,0)))=20,FALSE(),TRUE()),"")</f>
        <v/>
      </c>
      <c r="AI390" s="43" t="str">
        <f aca="false">IF(OR(Z390&lt;&gt;TRUE(),AB390&lt;&gt;TRUE()),"",IF(INDEX(codeperskat,MATCH(P390,libperskat,0))=10*ROUNDDOWN(INDEX(codedipqual,MATCH(R390,libdipqual,0))/10,0),TRUE(),FALS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AND(Z391=TRUE(),AD391=TRUE()),IF((INDEX(codeperskat,MATCH(P391,libperskat,0)))=20,FALSE(),TRUE()),"")</f>
        <v/>
      </c>
      <c r="AI391" s="43" t="str">
        <f aca="false">IF(OR(Z391&lt;&gt;TRUE(),AB391&lt;&gt;TRUE()),"",IF(INDEX(codeperskat,MATCH(P391,libperskat,0))=10*ROUNDDOWN(INDEX(codedipqual,MATCH(R391,libdipqual,0))/10,0),TRUE(),FALS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AND(Z392=TRUE(),AD392=TRUE()),IF((INDEX(codeperskat,MATCH(P392,libperskat,0)))=20,FALSE(),TRUE()),"")</f>
        <v/>
      </c>
      <c r="AI392" s="43" t="str">
        <f aca="false">IF(OR(Z392&lt;&gt;TRUE(),AB392&lt;&gt;TRUE()),"",IF(INDEX(codeperskat,MATCH(P392,libperskat,0))=10*ROUNDDOWN(INDEX(codedipqual,MATCH(R392,libdipqual,0))/10,0),TRUE(),FALS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AND(Z393=TRUE(),AD393=TRUE()),IF((INDEX(codeperskat,MATCH(P393,libperskat,0)))=20,FALSE(),TRUE()),"")</f>
        <v/>
      </c>
      <c r="AI393" s="43" t="str">
        <f aca="false">IF(OR(Z393&lt;&gt;TRUE(),AB393&lt;&gt;TRUE()),"",IF(INDEX(codeperskat,MATCH(P393,libperskat,0))=10*ROUNDDOWN(INDEX(codedipqual,MATCH(R393,libdipqual,0))/10,0),TRUE(),FALS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AND(Z394=TRUE(),AD394=TRUE()),IF((INDEX(codeperskat,MATCH(P394,libperskat,0)))=20,FALSE(),TRUE()),"")</f>
        <v/>
      </c>
      <c r="AI394" s="43" t="str">
        <f aca="false">IF(OR(Z394&lt;&gt;TRUE(),AB394&lt;&gt;TRUE()),"",IF(INDEX(codeperskat,MATCH(P394,libperskat,0))=10*ROUNDDOWN(INDEX(codedipqual,MATCH(R394,libdipqual,0))/10,0),TRUE(),FALS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AND(Z395=TRUE(),AD395=TRUE()),IF((INDEX(codeperskat,MATCH(P395,libperskat,0)))=20,FALSE(),TRUE()),"")</f>
        <v/>
      </c>
      <c r="AI395" s="43" t="str">
        <f aca="false">IF(OR(Z395&lt;&gt;TRUE(),AB395&lt;&gt;TRUE()),"",IF(INDEX(codeperskat,MATCH(P395,libperskat,0))=10*ROUNDDOWN(INDEX(codedipqual,MATCH(R395,libdipqual,0))/10,0),TRUE(),FALS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AND(Z396=TRUE(),AD396=TRUE()),IF((INDEX(codeperskat,MATCH(P396,libperskat,0)))=20,FALSE(),TRUE()),"")</f>
        <v/>
      </c>
      <c r="AI396" s="43" t="str">
        <f aca="false">IF(OR(Z396&lt;&gt;TRUE(),AB396&lt;&gt;TRUE()),"",IF(INDEX(codeperskat,MATCH(P396,libperskat,0))=10*ROUNDDOWN(INDEX(codedipqual,MATCH(R396,libdipqual,0))/10,0),TRUE(),FALS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AND(Z397=TRUE(),AD397=TRUE()),IF((INDEX(codeperskat,MATCH(P397,libperskat,0)))=20,FALSE(),TRUE()),"")</f>
        <v/>
      </c>
      <c r="AI397" s="43" t="str">
        <f aca="false">IF(OR(Z397&lt;&gt;TRUE(),AB397&lt;&gt;TRUE()),"",IF(INDEX(codeperskat,MATCH(P397,libperskat,0))=10*ROUNDDOWN(INDEX(codedipqual,MATCH(R397,libdipqual,0))/10,0),TRUE(),FALS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AND(Z398=TRUE(),AD398=TRUE()),IF((INDEX(codeperskat,MATCH(P398,libperskat,0)))=20,FALSE(),TRUE()),"")</f>
        <v/>
      </c>
      <c r="AI398" s="43" t="str">
        <f aca="false">IF(OR(Z398&lt;&gt;TRUE(),AB398&lt;&gt;TRUE()),"",IF(INDEX(codeperskat,MATCH(P398,libperskat,0))=10*ROUNDDOWN(INDEX(codedipqual,MATCH(R398,libdipqual,0))/10,0),TRUE(),FALS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AND(Z399=TRUE(),AD399=TRUE()),IF((INDEX(codeperskat,MATCH(P399,libperskat,0)))=20,FALSE(),TRUE()),"")</f>
        <v/>
      </c>
      <c r="AI399" s="43" t="str">
        <f aca="false">IF(OR(Z399&lt;&gt;TRUE(),AB399&lt;&gt;TRUE()),"",IF(INDEX(codeperskat,MATCH(P399,libperskat,0))=10*ROUNDDOWN(INDEX(codedipqual,MATCH(R399,libdipqual,0))/10,0),TRUE(),FALS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AND(Z400=TRUE(),AD400=TRUE()),IF((INDEX(codeperskat,MATCH(P400,libperskat,0)))=20,FALSE(),TRUE()),"")</f>
        <v/>
      </c>
      <c r="AI400" s="43" t="str">
        <f aca="false">IF(OR(Z400&lt;&gt;TRUE(),AB400&lt;&gt;TRUE()),"",IF(INDEX(codeperskat,MATCH(P400,libperskat,0))=10*ROUNDDOWN(INDEX(codedipqual,MATCH(R400,libdipqual,0))/10,0),TRUE(),FALS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AND(Z401=TRUE(),AD401=TRUE()),IF((INDEX(codeperskat,MATCH(P401,libperskat,0)))=20,FALSE(),TRUE()),"")</f>
        <v/>
      </c>
      <c r="AI401" s="43" t="str">
        <f aca="false">IF(OR(Z401&lt;&gt;TRUE(),AB401&lt;&gt;TRUE()),"",IF(INDEX(codeperskat,MATCH(P401,libperskat,0))=10*ROUNDDOWN(INDEX(codedipqual,MATCH(R401,libdipqual,0))/10,0),TRUE(),FALS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AND(Z402=TRUE(),AD402=TRUE()),IF((INDEX(codeperskat,MATCH(P402,libperskat,0)))=20,FALSE(),TRUE()),"")</f>
        <v/>
      </c>
      <c r="AI402" s="43" t="str">
        <f aca="false">IF(OR(Z402&lt;&gt;TRUE(),AB402&lt;&gt;TRUE()),"",IF(INDEX(codeperskat,MATCH(P402,libperskat,0))=10*ROUNDDOWN(INDEX(codedipqual,MATCH(R402,libdipqual,0))/10,0),TRUE(),FALS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AND(Z403=TRUE(),AD403=TRUE()),IF((INDEX(codeperskat,MATCH(P403,libperskat,0)))=20,FALSE(),TRUE()),"")</f>
        <v/>
      </c>
      <c r="AI403" s="43" t="str">
        <f aca="false">IF(OR(Z403&lt;&gt;TRUE(),AB403&lt;&gt;TRUE()),"",IF(INDEX(codeperskat,MATCH(P403,libperskat,0))=10*ROUNDDOWN(INDEX(codedipqual,MATCH(R403,libdipqual,0))/10,0),TRUE(),FALS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AND(Z404=TRUE(),AD404=TRUE()),IF((INDEX(codeperskat,MATCH(P404,libperskat,0)))=20,FALSE(),TRUE()),"")</f>
        <v/>
      </c>
      <c r="AI404" s="43" t="str">
        <f aca="false">IF(OR(Z404&lt;&gt;TRUE(),AB404&lt;&gt;TRUE()),"",IF(INDEX(codeperskat,MATCH(P404,libperskat,0))=10*ROUNDDOWN(INDEX(codedipqual,MATCH(R404,libdipqual,0))/10,0),TRUE(),FALS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AND(Z405=TRUE(),AD405=TRUE()),IF((INDEX(codeperskat,MATCH(P405,libperskat,0)))=20,FALSE(),TRUE()),"")</f>
        <v/>
      </c>
      <c r="AI405" s="43" t="str">
        <f aca="false">IF(OR(Z405&lt;&gt;TRUE(),AB405&lt;&gt;TRUE()),"",IF(INDEX(codeperskat,MATCH(P405,libperskat,0))=10*ROUNDDOWN(INDEX(codedipqual,MATCH(R405,libdipqual,0))/10,0),TRUE(),FALS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AND(Z406=TRUE(),AD406=TRUE()),IF((INDEX(codeperskat,MATCH(P406,libperskat,0)))=20,FALSE(),TRUE()),"")</f>
        <v/>
      </c>
      <c r="AI406" s="43" t="str">
        <f aca="false">IF(OR(Z406&lt;&gt;TRUE(),AB406&lt;&gt;TRUE()),"",IF(INDEX(codeperskat,MATCH(P406,libperskat,0))=10*ROUNDDOWN(INDEX(codedipqual,MATCH(R406,libdipqual,0))/10,0),TRUE(),FALS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AND(Z407=TRUE(),AD407=TRUE()),IF((INDEX(codeperskat,MATCH(P407,libperskat,0)))=20,FALSE(),TRUE()),"")</f>
        <v/>
      </c>
      <c r="AI407" s="43" t="str">
        <f aca="false">IF(OR(Z407&lt;&gt;TRUE(),AB407&lt;&gt;TRUE()),"",IF(INDEX(codeperskat,MATCH(P407,libperskat,0))=10*ROUNDDOWN(INDEX(codedipqual,MATCH(R407,libdipqual,0))/10,0),TRUE(),FALS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AND(Z408=TRUE(),AD408=TRUE()),IF((INDEX(codeperskat,MATCH(P408,libperskat,0)))=20,FALSE(),TRUE()),"")</f>
        <v/>
      </c>
      <c r="AI408" s="43" t="str">
        <f aca="false">IF(OR(Z408&lt;&gt;TRUE(),AB408&lt;&gt;TRUE()),"",IF(INDEX(codeperskat,MATCH(P408,libperskat,0))=10*ROUNDDOWN(INDEX(codedipqual,MATCH(R408,libdipqual,0))/10,0),TRUE(),FALS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AND(Z409=TRUE(),AD409=TRUE()),IF((INDEX(codeperskat,MATCH(P409,libperskat,0)))=20,FALSE(),TRUE()),"")</f>
        <v/>
      </c>
      <c r="AI409" s="43" t="str">
        <f aca="false">IF(OR(Z409&lt;&gt;TRUE(),AB409&lt;&gt;TRUE()),"",IF(INDEX(codeperskat,MATCH(P409,libperskat,0))=10*ROUNDDOWN(INDEX(codedipqual,MATCH(R409,libdipqual,0))/10,0),TRUE(),FALS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AND(Z410=TRUE(),AD410=TRUE()),IF((INDEX(codeperskat,MATCH(P410,libperskat,0)))=20,FALSE(),TRUE()),"")</f>
        <v/>
      </c>
      <c r="AI410" s="43" t="str">
        <f aca="false">IF(OR(Z410&lt;&gt;TRUE(),AB410&lt;&gt;TRUE()),"",IF(INDEX(codeperskat,MATCH(P410,libperskat,0))=10*ROUNDDOWN(INDEX(codedipqual,MATCH(R410,libdipqual,0))/10,0),TRUE(),FALS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AND(Z411=TRUE(),AD411=TRUE()),IF((INDEX(codeperskat,MATCH(P411,libperskat,0)))=20,FALSE(),TRUE()),"")</f>
        <v/>
      </c>
      <c r="AI411" s="43" t="str">
        <f aca="false">IF(OR(Z411&lt;&gt;TRUE(),AB411&lt;&gt;TRUE()),"",IF(INDEX(codeperskat,MATCH(P411,libperskat,0))=10*ROUNDDOWN(INDEX(codedipqual,MATCH(R411,libdipqual,0))/10,0),TRUE(),FALS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AND(Z412=TRUE(),AD412=TRUE()),IF((INDEX(codeperskat,MATCH(P412,libperskat,0)))=20,FALSE(),TRUE()),"")</f>
        <v/>
      </c>
      <c r="AI412" s="43" t="str">
        <f aca="false">IF(OR(Z412&lt;&gt;TRUE(),AB412&lt;&gt;TRUE()),"",IF(INDEX(codeperskat,MATCH(P412,libperskat,0))=10*ROUNDDOWN(INDEX(codedipqual,MATCH(R412,libdipqual,0))/10,0),TRUE(),FALS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AND(Z413=TRUE(),AD413=TRUE()),IF((INDEX(codeperskat,MATCH(P413,libperskat,0)))=20,FALSE(),TRUE()),"")</f>
        <v/>
      </c>
      <c r="AI413" s="43" t="str">
        <f aca="false">IF(OR(Z413&lt;&gt;TRUE(),AB413&lt;&gt;TRUE()),"",IF(INDEX(codeperskat,MATCH(P413,libperskat,0))=10*ROUNDDOWN(INDEX(codedipqual,MATCH(R413,libdipqual,0))/10,0),TRUE(),FALS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AND(Z414=TRUE(),AD414=TRUE()),IF((INDEX(codeperskat,MATCH(P414,libperskat,0)))=20,FALSE(),TRUE()),"")</f>
        <v/>
      </c>
      <c r="AI414" s="43" t="str">
        <f aca="false">IF(OR(Z414&lt;&gt;TRUE(),AB414&lt;&gt;TRUE()),"",IF(INDEX(codeperskat,MATCH(P414,libperskat,0))=10*ROUNDDOWN(INDEX(codedipqual,MATCH(R414,libdipqual,0))/10,0),TRUE(),FALS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AND(Z415=TRUE(),AD415=TRUE()),IF((INDEX(codeperskat,MATCH(P415,libperskat,0)))=20,FALSE(),TRUE()),"")</f>
        <v/>
      </c>
      <c r="AI415" s="43" t="str">
        <f aca="false">IF(OR(Z415&lt;&gt;TRUE(),AB415&lt;&gt;TRUE()),"",IF(INDEX(codeperskat,MATCH(P415,libperskat,0))=10*ROUNDDOWN(INDEX(codedipqual,MATCH(R415,libdipqual,0))/10,0),TRUE(),FALS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AND(Z416=TRUE(),AD416=TRUE()),IF((INDEX(codeperskat,MATCH(P416,libperskat,0)))=20,FALSE(),TRUE()),"")</f>
        <v/>
      </c>
      <c r="AI416" s="43" t="str">
        <f aca="false">IF(OR(Z416&lt;&gt;TRUE(),AB416&lt;&gt;TRUE()),"",IF(INDEX(codeperskat,MATCH(P416,libperskat,0))=10*ROUNDDOWN(INDEX(codedipqual,MATCH(R416,libdipqual,0))/10,0),TRUE(),FALS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AND(Z417=TRUE(),AD417=TRUE()),IF((INDEX(codeperskat,MATCH(P417,libperskat,0)))=20,FALSE(),TRUE()),"")</f>
        <v/>
      </c>
      <c r="AI417" s="43" t="str">
        <f aca="false">IF(OR(Z417&lt;&gt;TRUE(),AB417&lt;&gt;TRUE()),"",IF(INDEX(codeperskat,MATCH(P417,libperskat,0))=10*ROUNDDOWN(INDEX(codedipqual,MATCH(R417,libdipqual,0))/10,0),TRUE(),FALS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AND(Z418=TRUE(),AD418=TRUE()),IF((INDEX(codeperskat,MATCH(P418,libperskat,0)))=20,FALSE(),TRUE()),"")</f>
        <v/>
      </c>
      <c r="AI418" s="43" t="str">
        <f aca="false">IF(OR(Z418&lt;&gt;TRUE(),AB418&lt;&gt;TRUE()),"",IF(INDEX(codeperskat,MATCH(P418,libperskat,0))=10*ROUNDDOWN(INDEX(codedipqual,MATCH(R418,libdipqual,0))/10,0),TRUE(),FALS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AND(Z419=TRUE(),AD419=TRUE()),IF((INDEX(codeperskat,MATCH(P419,libperskat,0)))=20,FALSE(),TRUE()),"")</f>
        <v/>
      </c>
      <c r="AI419" s="43" t="str">
        <f aca="false">IF(OR(Z419&lt;&gt;TRUE(),AB419&lt;&gt;TRUE()),"",IF(INDEX(codeperskat,MATCH(P419,libperskat,0))=10*ROUNDDOWN(INDEX(codedipqual,MATCH(R419,libdipqual,0))/10,0),TRUE(),FALS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AND(Z420=TRUE(),AD420=TRUE()),IF((INDEX(codeperskat,MATCH(P420,libperskat,0)))=20,FALSE(),TRUE()),"")</f>
        <v/>
      </c>
      <c r="AI420" s="43" t="str">
        <f aca="false">IF(OR(Z420&lt;&gt;TRUE(),AB420&lt;&gt;TRUE()),"",IF(INDEX(codeperskat,MATCH(P420,libperskat,0))=10*ROUNDDOWN(INDEX(codedipqual,MATCH(R420,libdipqual,0))/10,0),TRUE(),FALS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AND(Z421=TRUE(),AD421=TRUE()),IF((INDEX(codeperskat,MATCH(P421,libperskat,0)))=20,FALSE(),TRUE()),"")</f>
        <v/>
      </c>
      <c r="AI421" s="43" t="str">
        <f aca="false">IF(OR(Z421&lt;&gt;TRUE(),AB421&lt;&gt;TRUE()),"",IF(INDEX(codeperskat,MATCH(P421,libperskat,0))=10*ROUNDDOWN(INDEX(codedipqual,MATCH(R421,libdipqual,0))/10,0),TRUE(),FALS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AND(Z422=TRUE(),AD422=TRUE()),IF((INDEX(codeperskat,MATCH(P422,libperskat,0)))=20,FALSE(),TRUE()),"")</f>
        <v/>
      </c>
      <c r="AI422" s="43" t="str">
        <f aca="false">IF(OR(Z422&lt;&gt;TRUE(),AB422&lt;&gt;TRUE()),"",IF(INDEX(codeperskat,MATCH(P422,libperskat,0))=10*ROUNDDOWN(INDEX(codedipqual,MATCH(R422,libdipqual,0))/10,0),TRUE(),FALS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AND(Z423=TRUE(),AD423=TRUE()),IF((INDEX(codeperskat,MATCH(P423,libperskat,0)))=20,FALSE(),TRUE()),"")</f>
        <v/>
      </c>
      <c r="AI423" s="43" t="str">
        <f aca="false">IF(OR(Z423&lt;&gt;TRUE(),AB423&lt;&gt;TRUE()),"",IF(INDEX(codeperskat,MATCH(P423,libperskat,0))=10*ROUNDDOWN(INDEX(codedipqual,MATCH(R423,libdipqual,0))/10,0),TRUE(),FALS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AND(Z424=TRUE(),AD424=TRUE()),IF((INDEX(codeperskat,MATCH(P424,libperskat,0)))=20,FALSE(),TRUE()),"")</f>
        <v/>
      </c>
      <c r="AI424" s="43" t="str">
        <f aca="false">IF(OR(Z424&lt;&gt;TRUE(),AB424&lt;&gt;TRUE()),"",IF(INDEX(codeperskat,MATCH(P424,libperskat,0))=10*ROUNDDOWN(INDEX(codedipqual,MATCH(R424,libdipqual,0))/10,0),TRUE(),FALS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AND(Z425=TRUE(),AD425=TRUE()),IF((INDEX(codeperskat,MATCH(P425,libperskat,0)))=20,FALSE(),TRUE()),"")</f>
        <v/>
      </c>
      <c r="AI425" s="43" t="str">
        <f aca="false">IF(OR(Z425&lt;&gt;TRUE(),AB425&lt;&gt;TRUE()),"",IF(INDEX(codeperskat,MATCH(P425,libperskat,0))=10*ROUNDDOWN(INDEX(codedipqual,MATCH(R425,libdipqual,0))/10,0),TRUE(),FALS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AND(Z426=TRUE(),AD426=TRUE()),IF((INDEX(codeperskat,MATCH(P426,libperskat,0)))=20,FALSE(),TRUE()),"")</f>
        <v/>
      </c>
      <c r="AI426" s="43" t="str">
        <f aca="false">IF(OR(Z426&lt;&gt;TRUE(),AB426&lt;&gt;TRUE()),"",IF(INDEX(codeperskat,MATCH(P426,libperskat,0))=10*ROUNDDOWN(INDEX(codedipqual,MATCH(R426,libdipqual,0))/10,0),TRUE(),FALS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AND(Z427=TRUE(),AD427=TRUE()),IF((INDEX(codeperskat,MATCH(P427,libperskat,0)))=20,FALSE(),TRUE()),"")</f>
        <v/>
      </c>
      <c r="AI427" s="43" t="str">
        <f aca="false">IF(OR(Z427&lt;&gt;TRUE(),AB427&lt;&gt;TRUE()),"",IF(INDEX(codeperskat,MATCH(P427,libperskat,0))=10*ROUNDDOWN(INDEX(codedipqual,MATCH(R427,libdipqual,0))/10,0),TRUE(),FALS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AND(Z428=TRUE(),AD428=TRUE()),IF((INDEX(codeperskat,MATCH(P428,libperskat,0)))=20,FALSE(),TRUE()),"")</f>
        <v/>
      </c>
      <c r="AI428" s="43" t="str">
        <f aca="false">IF(OR(Z428&lt;&gt;TRUE(),AB428&lt;&gt;TRUE()),"",IF(INDEX(codeperskat,MATCH(P428,libperskat,0))=10*ROUNDDOWN(INDEX(codedipqual,MATCH(R428,libdipqual,0))/10,0),TRUE(),FALS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AND(Z429=TRUE(),AD429=TRUE()),IF((INDEX(codeperskat,MATCH(P429,libperskat,0)))=20,FALSE(),TRUE()),"")</f>
        <v/>
      </c>
      <c r="AI429" s="43" t="str">
        <f aca="false">IF(OR(Z429&lt;&gt;TRUE(),AB429&lt;&gt;TRUE()),"",IF(INDEX(codeperskat,MATCH(P429,libperskat,0))=10*ROUNDDOWN(INDEX(codedipqual,MATCH(R429,libdipqual,0))/10,0),TRUE(),FALS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AND(Z430=TRUE(),AD430=TRUE()),IF((INDEX(codeperskat,MATCH(P430,libperskat,0)))=20,FALSE(),TRUE()),"")</f>
        <v/>
      </c>
      <c r="AI430" s="43" t="str">
        <f aca="false">IF(OR(Z430&lt;&gt;TRUE(),AB430&lt;&gt;TRUE()),"",IF(INDEX(codeperskat,MATCH(P430,libperskat,0))=10*ROUNDDOWN(INDEX(codedipqual,MATCH(R430,libdipqual,0))/10,0),TRUE(),FALS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AND(Z431=TRUE(),AD431=TRUE()),IF((INDEX(codeperskat,MATCH(P431,libperskat,0)))=20,FALSE(),TRUE()),"")</f>
        <v/>
      </c>
      <c r="AI431" s="43" t="str">
        <f aca="false">IF(OR(Z431&lt;&gt;TRUE(),AB431&lt;&gt;TRUE()),"",IF(INDEX(codeperskat,MATCH(P431,libperskat,0))=10*ROUNDDOWN(INDEX(codedipqual,MATCH(R431,libdipqual,0))/10,0),TRUE(),FALS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AND(Z432=TRUE(),AD432=TRUE()),IF((INDEX(codeperskat,MATCH(P432,libperskat,0)))=20,FALSE(),TRUE()),"")</f>
        <v/>
      </c>
      <c r="AI432" s="43" t="str">
        <f aca="false">IF(OR(Z432&lt;&gt;TRUE(),AB432&lt;&gt;TRUE()),"",IF(INDEX(codeperskat,MATCH(P432,libperskat,0))=10*ROUNDDOWN(INDEX(codedipqual,MATCH(R432,libdipqual,0))/10,0),TRUE(),FALS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AND(Z433=TRUE(),AD433=TRUE()),IF((INDEX(codeperskat,MATCH(P433,libperskat,0)))=20,FALSE(),TRUE()),"")</f>
        <v/>
      </c>
      <c r="AI433" s="43" t="str">
        <f aca="false">IF(OR(Z433&lt;&gt;TRUE(),AB433&lt;&gt;TRUE()),"",IF(INDEX(codeperskat,MATCH(P433,libperskat,0))=10*ROUNDDOWN(INDEX(codedipqual,MATCH(R433,libdipqual,0))/10,0),TRUE(),FALS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AND(Z434=TRUE(),AD434=TRUE()),IF((INDEX(codeperskat,MATCH(P434,libperskat,0)))=20,FALSE(),TRUE()),"")</f>
        <v/>
      </c>
      <c r="AI434" s="43" t="str">
        <f aca="false">IF(OR(Z434&lt;&gt;TRUE(),AB434&lt;&gt;TRUE()),"",IF(INDEX(codeperskat,MATCH(P434,libperskat,0))=10*ROUNDDOWN(INDEX(codedipqual,MATCH(R434,libdipqual,0))/10,0),TRUE(),FALS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AND(Z435=TRUE(),AD435=TRUE()),IF((INDEX(codeperskat,MATCH(P435,libperskat,0)))=20,FALSE(),TRUE()),"")</f>
        <v/>
      </c>
      <c r="AI435" s="43" t="str">
        <f aca="false">IF(OR(Z435&lt;&gt;TRUE(),AB435&lt;&gt;TRUE()),"",IF(INDEX(codeperskat,MATCH(P435,libperskat,0))=10*ROUNDDOWN(INDEX(codedipqual,MATCH(R435,libdipqual,0))/10,0),TRUE(),FALS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AND(Z436=TRUE(),AD436=TRUE()),IF((INDEX(codeperskat,MATCH(P436,libperskat,0)))=20,FALSE(),TRUE()),"")</f>
        <v/>
      </c>
      <c r="AI436" s="43" t="str">
        <f aca="false">IF(OR(Z436&lt;&gt;TRUE(),AB436&lt;&gt;TRUE()),"",IF(INDEX(codeperskat,MATCH(P436,libperskat,0))=10*ROUNDDOWN(INDEX(codedipqual,MATCH(R436,libdipqual,0))/10,0),TRUE(),FALS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AND(Z437=TRUE(),AD437=TRUE()),IF((INDEX(codeperskat,MATCH(P437,libperskat,0)))=20,FALSE(),TRUE()),"")</f>
        <v/>
      </c>
      <c r="AI437" s="43" t="str">
        <f aca="false">IF(OR(Z437&lt;&gt;TRUE(),AB437&lt;&gt;TRUE()),"",IF(INDEX(codeperskat,MATCH(P437,libperskat,0))=10*ROUNDDOWN(INDEX(codedipqual,MATCH(R437,libdipqual,0))/10,0),TRUE(),FALS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AND(Z438=TRUE(),AD438=TRUE()),IF((INDEX(codeperskat,MATCH(P438,libperskat,0)))=20,FALSE(),TRUE()),"")</f>
        <v/>
      </c>
      <c r="AI438" s="43" t="str">
        <f aca="false">IF(OR(Z438&lt;&gt;TRUE(),AB438&lt;&gt;TRUE()),"",IF(INDEX(codeperskat,MATCH(P438,libperskat,0))=10*ROUNDDOWN(INDEX(codedipqual,MATCH(R438,libdipqual,0))/10,0),TRUE(),FALS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AND(Z439=TRUE(),AD439=TRUE()),IF((INDEX(codeperskat,MATCH(P439,libperskat,0)))=20,FALSE(),TRUE()),"")</f>
        <v/>
      </c>
      <c r="AI439" s="43" t="str">
        <f aca="false">IF(OR(Z439&lt;&gt;TRUE(),AB439&lt;&gt;TRUE()),"",IF(INDEX(codeperskat,MATCH(P439,libperskat,0))=10*ROUNDDOWN(INDEX(codedipqual,MATCH(R439,libdipqual,0))/10,0),TRUE(),FALS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AND(Z440=TRUE(),AD440=TRUE()),IF((INDEX(codeperskat,MATCH(P440,libperskat,0)))=20,FALSE(),TRUE()),"")</f>
        <v/>
      </c>
      <c r="AI440" s="43" t="str">
        <f aca="false">IF(OR(Z440&lt;&gt;TRUE(),AB440&lt;&gt;TRUE()),"",IF(INDEX(codeperskat,MATCH(P440,libperskat,0))=10*ROUNDDOWN(INDEX(codedipqual,MATCH(R440,libdipqual,0))/10,0),TRUE(),FALS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AND(Z441=TRUE(),AD441=TRUE()),IF((INDEX(codeperskat,MATCH(P441,libperskat,0)))=20,FALSE(),TRUE()),"")</f>
        <v/>
      </c>
      <c r="AI441" s="43" t="str">
        <f aca="false">IF(OR(Z441&lt;&gt;TRUE(),AB441&lt;&gt;TRUE()),"",IF(INDEX(codeperskat,MATCH(P441,libperskat,0))=10*ROUNDDOWN(INDEX(codedipqual,MATCH(R441,libdipqual,0))/10,0),TRUE(),FALS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AND(Z442=TRUE(),AD442=TRUE()),IF((INDEX(codeperskat,MATCH(P442,libperskat,0)))=20,FALSE(),TRUE()),"")</f>
        <v/>
      </c>
      <c r="AI442" s="43" t="str">
        <f aca="false">IF(OR(Z442&lt;&gt;TRUE(),AB442&lt;&gt;TRUE()),"",IF(INDEX(codeperskat,MATCH(P442,libperskat,0))=10*ROUNDDOWN(INDEX(codedipqual,MATCH(R442,libdipqual,0))/10,0),TRUE(),FALS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AND(Z443=TRUE(),AD443=TRUE()),IF((INDEX(codeperskat,MATCH(P443,libperskat,0)))=20,FALSE(),TRUE()),"")</f>
        <v/>
      </c>
      <c r="AI443" s="43" t="str">
        <f aca="false">IF(OR(Z443&lt;&gt;TRUE(),AB443&lt;&gt;TRUE()),"",IF(INDEX(codeperskat,MATCH(P443,libperskat,0))=10*ROUNDDOWN(INDEX(codedipqual,MATCH(R443,libdipqual,0))/10,0),TRUE(),FALS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AND(Z444=TRUE(),AD444=TRUE()),IF((INDEX(codeperskat,MATCH(P444,libperskat,0)))=20,FALSE(),TRUE()),"")</f>
        <v/>
      </c>
      <c r="AI444" s="43" t="str">
        <f aca="false">IF(OR(Z444&lt;&gt;TRUE(),AB444&lt;&gt;TRUE()),"",IF(INDEX(codeperskat,MATCH(P444,libperskat,0))=10*ROUNDDOWN(INDEX(codedipqual,MATCH(R444,libdipqual,0))/10,0),TRUE(),FALS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AND(Z445=TRUE(),AD445=TRUE()),IF((INDEX(codeperskat,MATCH(P445,libperskat,0)))=20,FALSE(),TRUE()),"")</f>
        <v/>
      </c>
      <c r="AI445" s="43" t="str">
        <f aca="false">IF(OR(Z445&lt;&gt;TRUE(),AB445&lt;&gt;TRUE()),"",IF(INDEX(codeperskat,MATCH(P445,libperskat,0))=10*ROUNDDOWN(INDEX(codedipqual,MATCH(R445,libdipqual,0))/10,0),TRUE(),FALS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AND(Z446=TRUE(),AD446=TRUE()),IF((INDEX(codeperskat,MATCH(P446,libperskat,0)))=20,FALSE(),TRUE()),"")</f>
        <v/>
      </c>
      <c r="AI446" s="43" t="str">
        <f aca="false">IF(OR(Z446&lt;&gt;TRUE(),AB446&lt;&gt;TRUE()),"",IF(INDEX(codeperskat,MATCH(P446,libperskat,0))=10*ROUNDDOWN(INDEX(codedipqual,MATCH(R446,libdipqual,0))/10,0),TRUE(),FALS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AND(Z447=TRUE(),AD447=TRUE()),IF((INDEX(codeperskat,MATCH(P447,libperskat,0)))=20,FALSE(),TRUE()),"")</f>
        <v/>
      </c>
      <c r="AI447" s="43" t="str">
        <f aca="false">IF(OR(Z447&lt;&gt;TRUE(),AB447&lt;&gt;TRUE()),"",IF(INDEX(codeperskat,MATCH(P447,libperskat,0))=10*ROUNDDOWN(INDEX(codedipqual,MATCH(R447,libdipqual,0))/10,0),TRUE(),FALS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AND(Z448=TRUE(),AD448=TRUE()),IF((INDEX(codeperskat,MATCH(P448,libperskat,0)))=20,FALSE(),TRUE()),"")</f>
        <v/>
      </c>
      <c r="AI448" s="43" t="str">
        <f aca="false">IF(OR(Z448&lt;&gt;TRUE(),AB448&lt;&gt;TRUE()),"",IF(INDEX(codeperskat,MATCH(P448,libperskat,0))=10*ROUNDDOWN(INDEX(codedipqual,MATCH(R448,libdipqual,0))/10,0),TRUE(),FALS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AND(Z449=TRUE(),AD449=TRUE()),IF((INDEX(codeperskat,MATCH(P449,libperskat,0)))=20,FALSE(),TRUE()),"")</f>
        <v/>
      </c>
      <c r="AI449" s="43" t="str">
        <f aca="false">IF(OR(Z449&lt;&gt;TRUE(),AB449&lt;&gt;TRUE()),"",IF(INDEX(codeperskat,MATCH(P449,libperskat,0))=10*ROUNDDOWN(INDEX(codedipqual,MATCH(R449,libdipqual,0))/10,0),TRUE(),FALS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AND(Z450=TRUE(),AD450=TRUE()),IF((INDEX(codeperskat,MATCH(P450,libperskat,0)))=20,FALSE(),TRUE()),"")</f>
        <v/>
      </c>
      <c r="AI450" s="43" t="str">
        <f aca="false">IF(OR(Z450&lt;&gt;TRUE(),AB450&lt;&gt;TRUE()),"",IF(INDEX(codeperskat,MATCH(P450,libperskat,0))=10*ROUNDDOWN(INDEX(codedipqual,MATCH(R450,libdipqual,0))/10,0),TRUE(),FALS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AND(Z451=TRUE(),AD451=TRUE()),IF((INDEX(codeperskat,MATCH(P451,libperskat,0)))=20,FALSE(),TRUE()),"")</f>
        <v/>
      </c>
      <c r="AI451" s="43" t="str">
        <f aca="false">IF(OR(Z451&lt;&gt;TRUE(),AB451&lt;&gt;TRUE()),"",IF(INDEX(codeperskat,MATCH(P451,libperskat,0))=10*ROUNDDOWN(INDEX(codedipqual,MATCH(R451,libdipqual,0))/10,0),TRUE(),FALS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AND(Z452=TRUE(),AD452=TRUE()),IF((INDEX(codeperskat,MATCH(P452,libperskat,0)))=20,FALSE(),TRUE()),"")</f>
        <v/>
      </c>
      <c r="AI452" s="43" t="str">
        <f aca="false">IF(OR(Z452&lt;&gt;TRUE(),AB452&lt;&gt;TRUE()),"",IF(INDEX(codeperskat,MATCH(P452,libperskat,0))=10*ROUNDDOWN(INDEX(codedipqual,MATCH(R452,libdipqual,0))/10,0),TRUE(),FALS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AND(Z453=TRUE(),AD453=TRUE()),IF((INDEX(codeperskat,MATCH(P453,libperskat,0)))=20,FALSE(),TRUE()),"")</f>
        <v/>
      </c>
      <c r="AI453" s="43" t="str">
        <f aca="false">IF(OR(Z453&lt;&gt;TRUE(),AB453&lt;&gt;TRUE()),"",IF(INDEX(codeperskat,MATCH(P453,libperskat,0))=10*ROUNDDOWN(INDEX(codedipqual,MATCH(R453,libdipqual,0))/10,0),TRUE(),FALS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AND(Z454=TRUE(),AD454=TRUE()),IF((INDEX(codeperskat,MATCH(P454,libperskat,0)))=20,FALSE(),TRUE()),"")</f>
        <v/>
      </c>
      <c r="AI454" s="43" t="str">
        <f aca="false">IF(OR(Z454&lt;&gt;TRUE(),AB454&lt;&gt;TRUE()),"",IF(INDEX(codeperskat,MATCH(P454,libperskat,0))=10*ROUNDDOWN(INDEX(codedipqual,MATCH(R454,libdipqual,0))/10,0),TRUE(),FALS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AND(Z455=TRUE(),AD455=TRUE()),IF((INDEX(codeperskat,MATCH(P455,libperskat,0)))=20,FALSE(),TRUE()),"")</f>
        <v/>
      </c>
      <c r="AI455" s="43" t="str">
        <f aca="false">IF(OR(Z455&lt;&gt;TRUE(),AB455&lt;&gt;TRUE()),"",IF(INDEX(codeperskat,MATCH(P455,libperskat,0))=10*ROUNDDOWN(INDEX(codedipqual,MATCH(R455,libdipqual,0))/10,0),TRUE(),FALS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AND(Z456=TRUE(),AD456=TRUE()),IF((INDEX(codeperskat,MATCH(P456,libperskat,0)))=20,FALSE(),TRUE()),"")</f>
        <v/>
      </c>
      <c r="AI456" s="43" t="str">
        <f aca="false">IF(OR(Z456&lt;&gt;TRUE(),AB456&lt;&gt;TRUE()),"",IF(INDEX(codeperskat,MATCH(P456,libperskat,0))=10*ROUNDDOWN(INDEX(codedipqual,MATCH(R456,libdipqual,0))/10,0),TRUE(),FALS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AND(Z457=TRUE(),AD457=TRUE()),IF((INDEX(codeperskat,MATCH(P457,libperskat,0)))=20,FALSE(),TRUE()),"")</f>
        <v/>
      </c>
      <c r="AI457" s="43" t="str">
        <f aca="false">IF(OR(Z457&lt;&gt;TRUE(),AB457&lt;&gt;TRUE()),"",IF(INDEX(codeperskat,MATCH(P457,libperskat,0))=10*ROUNDDOWN(INDEX(codedipqual,MATCH(R457,libdipqual,0))/10,0),TRUE(),FALS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AND(Z458=TRUE(),AD458=TRUE()),IF((INDEX(codeperskat,MATCH(P458,libperskat,0)))=20,FALSE(),TRUE()),"")</f>
        <v/>
      </c>
      <c r="AI458" s="43" t="str">
        <f aca="false">IF(OR(Z458&lt;&gt;TRUE(),AB458&lt;&gt;TRUE()),"",IF(INDEX(codeperskat,MATCH(P458,libperskat,0))=10*ROUNDDOWN(INDEX(codedipqual,MATCH(R458,libdipqual,0))/10,0),TRUE(),FALS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AND(Z459=TRUE(),AD459=TRUE()),IF((INDEX(codeperskat,MATCH(P459,libperskat,0)))=20,FALSE(),TRUE()),"")</f>
        <v/>
      </c>
      <c r="AI459" s="43" t="str">
        <f aca="false">IF(OR(Z459&lt;&gt;TRUE(),AB459&lt;&gt;TRUE()),"",IF(INDEX(codeperskat,MATCH(P459,libperskat,0))=10*ROUNDDOWN(INDEX(codedipqual,MATCH(R459,libdipqual,0))/10,0),TRUE(),FALS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AND(Z460=TRUE(),AD460=TRUE()),IF((INDEX(codeperskat,MATCH(P460,libperskat,0)))=20,FALSE(),TRUE()),"")</f>
        <v/>
      </c>
      <c r="AI460" s="43" t="str">
        <f aca="false">IF(OR(Z460&lt;&gt;TRUE(),AB460&lt;&gt;TRUE()),"",IF(INDEX(codeperskat,MATCH(P460,libperskat,0))=10*ROUNDDOWN(INDEX(codedipqual,MATCH(R460,libdipqual,0))/10,0),TRUE(),FALS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AND(Z461=TRUE(),AD461=TRUE()),IF((INDEX(codeperskat,MATCH(P461,libperskat,0)))=20,FALSE(),TRUE()),"")</f>
        <v/>
      </c>
      <c r="AI461" s="43" t="str">
        <f aca="false">IF(OR(Z461&lt;&gt;TRUE(),AB461&lt;&gt;TRUE()),"",IF(INDEX(codeperskat,MATCH(P461,libperskat,0))=10*ROUNDDOWN(INDEX(codedipqual,MATCH(R461,libdipqual,0))/10,0),TRUE(),FALS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AND(Z462=TRUE(),AD462=TRUE()),IF((INDEX(codeperskat,MATCH(P462,libperskat,0)))=20,FALSE(),TRUE()),"")</f>
        <v/>
      </c>
      <c r="AI462" s="43" t="str">
        <f aca="false">IF(OR(Z462&lt;&gt;TRUE(),AB462&lt;&gt;TRUE()),"",IF(INDEX(codeperskat,MATCH(P462,libperskat,0))=10*ROUNDDOWN(INDEX(codedipqual,MATCH(R462,libdipqual,0))/10,0),TRUE(),FALS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AND(Z463=TRUE(),AD463=TRUE()),IF((INDEX(codeperskat,MATCH(P463,libperskat,0)))=20,FALSE(),TRUE()),"")</f>
        <v/>
      </c>
      <c r="AI463" s="43" t="str">
        <f aca="false">IF(OR(Z463&lt;&gt;TRUE(),AB463&lt;&gt;TRUE()),"",IF(INDEX(codeperskat,MATCH(P463,libperskat,0))=10*ROUNDDOWN(INDEX(codedipqual,MATCH(R463,libdipqual,0))/10,0),TRUE(),FALS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AND(Z464=TRUE(),AD464=TRUE()),IF((INDEX(codeperskat,MATCH(P464,libperskat,0)))=20,FALSE(),TRUE()),"")</f>
        <v/>
      </c>
      <c r="AI464" s="43" t="str">
        <f aca="false">IF(OR(Z464&lt;&gt;TRUE(),AB464&lt;&gt;TRUE()),"",IF(INDEX(codeperskat,MATCH(P464,libperskat,0))=10*ROUNDDOWN(INDEX(codedipqual,MATCH(R464,libdipqual,0))/10,0),TRUE(),FALS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AND(Z465=TRUE(),AD465=TRUE()),IF((INDEX(codeperskat,MATCH(P465,libperskat,0)))=20,FALSE(),TRUE()),"")</f>
        <v/>
      </c>
      <c r="AI465" s="43" t="str">
        <f aca="false">IF(OR(Z465&lt;&gt;TRUE(),AB465&lt;&gt;TRUE()),"",IF(INDEX(codeperskat,MATCH(P465,libperskat,0))=10*ROUNDDOWN(INDEX(codedipqual,MATCH(R465,libdipqual,0))/10,0),TRUE(),FALS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AND(Z466=TRUE(),AD466=TRUE()),IF((INDEX(codeperskat,MATCH(P466,libperskat,0)))=20,FALSE(),TRUE()),"")</f>
        <v/>
      </c>
      <c r="AI466" s="43" t="str">
        <f aca="false">IF(OR(Z466&lt;&gt;TRUE(),AB466&lt;&gt;TRUE()),"",IF(INDEX(codeperskat,MATCH(P466,libperskat,0))=10*ROUNDDOWN(INDEX(codedipqual,MATCH(R466,libdipqual,0))/10,0),TRUE(),FALS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AND(Z467=TRUE(),AD467=TRUE()),IF((INDEX(codeperskat,MATCH(P467,libperskat,0)))=20,FALSE(),TRUE()),"")</f>
        <v/>
      </c>
      <c r="AI467" s="43" t="str">
        <f aca="false">IF(OR(Z467&lt;&gt;TRUE(),AB467&lt;&gt;TRUE()),"",IF(INDEX(codeperskat,MATCH(P467,libperskat,0))=10*ROUNDDOWN(INDEX(codedipqual,MATCH(R467,libdipqual,0))/10,0),TRUE(),FALS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AND(Z468=TRUE(),AD468=TRUE()),IF((INDEX(codeperskat,MATCH(P468,libperskat,0)))=20,FALSE(),TRUE()),"")</f>
        <v/>
      </c>
      <c r="AI468" s="43" t="str">
        <f aca="false">IF(OR(Z468&lt;&gt;TRUE(),AB468&lt;&gt;TRUE()),"",IF(INDEX(codeperskat,MATCH(P468,libperskat,0))=10*ROUNDDOWN(INDEX(codedipqual,MATCH(R468,libdipqual,0))/10,0),TRUE(),FALS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AND(Z469=TRUE(),AD469=TRUE()),IF((INDEX(codeperskat,MATCH(P469,libperskat,0)))=20,FALSE(),TRUE()),"")</f>
        <v/>
      </c>
      <c r="AI469" s="43" t="str">
        <f aca="false">IF(OR(Z469&lt;&gt;TRUE(),AB469&lt;&gt;TRUE()),"",IF(INDEX(codeperskat,MATCH(P469,libperskat,0))=10*ROUNDDOWN(INDEX(codedipqual,MATCH(R469,libdipqual,0))/10,0),TRUE(),FALS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AND(Z470=TRUE(),AD470=TRUE()),IF((INDEX(codeperskat,MATCH(P470,libperskat,0)))=20,FALSE(),TRUE()),"")</f>
        <v/>
      </c>
      <c r="AI470" s="43" t="str">
        <f aca="false">IF(OR(Z470&lt;&gt;TRUE(),AB470&lt;&gt;TRUE()),"",IF(INDEX(codeperskat,MATCH(P470,libperskat,0))=10*ROUNDDOWN(INDEX(codedipqual,MATCH(R470,libdipqual,0))/10,0),TRUE(),FALS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AND(Z471=TRUE(),AD471=TRUE()),IF((INDEX(codeperskat,MATCH(P471,libperskat,0)))=20,FALSE(),TRUE()),"")</f>
        <v/>
      </c>
      <c r="AI471" s="43" t="str">
        <f aca="false">IF(OR(Z471&lt;&gt;TRUE(),AB471&lt;&gt;TRUE()),"",IF(INDEX(codeperskat,MATCH(P471,libperskat,0))=10*ROUNDDOWN(INDEX(codedipqual,MATCH(R471,libdipqual,0))/10,0),TRUE(),FALS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AND(Z472=TRUE(),AD472=TRUE()),IF((INDEX(codeperskat,MATCH(P472,libperskat,0)))=20,FALSE(),TRUE()),"")</f>
        <v/>
      </c>
      <c r="AI472" s="43" t="str">
        <f aca="false">IF(OR(Z472&lt;&gt;TRUE(),AB472&lt;&gt;TRUE()),"",IF(INDEX(codeperskat,MATCH(P472,libperskat,0))=10*ROUNDDOWN(INDEX(codedipqual,MATCH(R472,libdipqual,0))/10,0),TRUE(),FALS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AND(Z473=TRUE(),AD473=TRUE()),IF((INDEX(codeperskat,MATCH(P473,libperskat,0)))=20,FALSE(),TRUE()),"")</f>
        <v/>
      </c>
      <c r="AI473" s="43" t="str">
        <f aca="false">IF(OR(Z473&lt;&gt;TRUE(),AB473&lt;&gt;TRUE()),"",IF(INDEX(codeperskat,MATCH(P473,libperskat,0))=10*ROUNDDOWN(INDEX(codedipqual,MATCH(R473,libdipqual,0))/10,0),TRUE(),FALS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AND(Z474=TRUE(),AD474=TRUE()),IF((INDEX(codeperskat,MATCH(P474,libperskat,0)))=20,FALSE(),TRUE()),"")</f>
        <v/>
      </c>
      <c r="AI474" s="43" t="str">
        <f aca="false">IF(OR(Z474&lt;&gt;TRUE(),AB474&lt;&gt;TRUE()),"",IF(INDEX(codeperskat,MATCH(P474,libperskat,0))=10*ROUNDDOWN(INDEX(codedipqual,MATCH(R474,libdipqual,0))/10,0),TRUE(),FALS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AND(Z475=TRUE(),AD475=TRUE()),IF((INDEX(codeperskat,MATCH(P475,libperskat,0)))=20,FALSE(),TRUE()),"")</f>
        <v/>
      </c>
      <c r="AI475" s="43" t="str">
        <f aca="false">IF(OR(Z475&lt;&gt;TRUE(),AB475&lt;&gt;TRUE()),"",IF(INDEX(codeperskat,MATCH(P475,libperskat,0))=10*ROUNDDOWN(INDEX(codedipqual,MATCH(R475,libdipqual,0))/10,0),TRUE(),FALS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AND(Z476=TRUE(),AD476=TRUE()),IF((INDEX(codeperskat,MATCH(P476,libperskat,0)))=20,FALSE(),TRUE()),"")</f>
        <v/>
      </c>
      <c r="AI476" s="43" t="str">
        <f aca="false">IF(OR(Z476&lt;&gt;TRUE(),AB476&lt;&gt;TRUE()),"",IF(INDEX(codeperskat,MATCH(P476,libperskat,0))=10*ROUNDDOWN(INDEX(codedipqual,MATCH(R476,libdipqual,0))/10,0),TRUE(),FALS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AND(Z477=TRUE(),AD477=TRUE()),IF((INDEX(codeperskat,MATCH(P477,libperskat,0)))=20,FALSE(),TRUE()),"")</f>
        <v/>
      </c>
      <c r="AI477" s="43" t="str">
        <f aca="false">IF(OR(Z477&lt;&gt;TRUE(),AB477&lt;&gt;TRUE()),"",IF(INDEX(codeperskat,MATCH(P477,libperskat,0))=10*ROUNDDOWN(INDEX(codedipqual,MATCH(R477,libdipqual,0))/10,0),TRUE(),FALS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AND(Z478=TRUE(),AD478=TRUE()),IF((INDEX(codeperskat,MATCH(P478,libperskat,0)))=20,FALSE(),TRUE()),"")</f>
        <v/>
      </c>
      <c r="AI478" s="43" t="str">
        <f aca="false">IF(OR(Z478&lt;&gt;TRUE(),AB478&lt;&gt;TRUE()),"",IF(INDEX(codeperskat,MATCH(P478,libperskat,0))=10*ROUNDDOWN(INDEX(codedipqual,MATCH(R478,libdipqual,0))/10,0),TRUE(),FALS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AND(Z479=TRUE(),AD479=TRUE()),IF((INDEX(codeperskat,MATCH(P479,libperskat,0)))=20,FALSE(),TRUE()),"")</f>
        <v/>
      </c>
      <c r="AI479" s="43" t="str">
        <f aca="false">IF(OR(Z479&lt;&gt;TRUE(),AB479&lt;&gt;TRUE()),"",IF(INDEX(codeperskat,MATCH(P479,libperskat,0))=10*ROUNDDOWN(INDEX(codedipqual,MATCH(R479,libdipqual,0))/10,0),TRUE(),FALS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AND(Z480=TRUE(),AD480=TRUE()),IF((INDEX(codeperskat,MATCH(P480,libperskat,0)))=20,FALSE(),TRUE()),"")</f>
        <v/>
      </c>
      <c r="AI480" s="43" t="str">
        <f aca="false">IF(OR(Z480&lt;&gt;TRUE(),AB480&lt;&gt;TRUE()),"",IF(INDEX(codeperskat,MATCH(P480,libperskat,0))=10*ROUNDDOWN(INDEX(codedipqual,MATCH(R480,libdipqual,0))/10,0),TRUE(),FALS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AND(Z481=TRUE(),AD481=TRUE()),IF((INDEX(codeperskat,MATCH(P481,libperskat,0)))=20,FALSE(),TRUE()),"")</f>
        <v/>
      </c>
      <c r="AI481" s="43" t="str">
        <f aca="false">IF(OR(Z481&lt;&gt;TRUE(),AB481&lt;&gt;TRUE()),"",IF(INDEX(codeperskat,MATCH(P481,libperskat,0))=10*ROUNDDOWN(INDEX(codedipqual,MATCH(R481,libdipqual,0))/10,0),TRUE(),FALS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AND(Z482=TRUE(),AD482=TRUE()),IF((INDEX(codeperskat,MATCH(P482,libperskat,0)))=20,FALSE(),TRUE()),"")</f>
        <v/>
      </c>
      <c r="AI482" s="43" t="str">
        <f aca="false">IF(OR(Z482&lt;&gt;TRUE(),AB482&lt;&gt;TRUE()),"",IF(INDEX(codeperskat,MATCH(P482,libperskat,0))=10*ROUNDDOWN(INDEX(codedipqual,MATCH(R482,libdipqual,0))/10,0),TRUE(),FALS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AND(Z483=TRUE(),AD483=TRUE()),IF((INDEX(codeperskat,MATCH(P483,libperskat,0)))=20,FALSE(),TRUE()),"")</f>
        <v/>
      </c>
      <c r="AI483" s="43" t="str">
        <f aca="false">IF(OR(Z483&lt;&gt;TRUE(),AB483&lt;&gt;TRUE()),"",IF(INDEX(codeperskat,MATCH(P483,libperskat,0))=10*ROUNDDOWN(INDEX(codedipqual,MATCH(R483,libdipqual,0))/10,0),TRUE(),FALS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AND(Z484=TRUE(),AD484=TRUE()),IF((INDEX(codeperskat,MATCH(P484,libperskat,0)))=20,FALSE(),TRUE()),"")</f>
        <v/>
      </c>
      <c r="AI484" s="43" t="str">
        <f aca="false">IF(OR(Z484&lt;&gt;TRUE(),AB484&lt;&gt;TRUE()),"",IF(INDEX(codeperskat,MATCH(P484,libperskat,0))=10*ROUNDDOWN(INDEX(codedipqual,MATCH(R484,libdipqual,0))/10,0),TRUE(),FALS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AND(Z485=TRUE(),AD485=TRUE()),IF((INDEX(codeperskat,MATCH(P485,libperskat,0)))=20,FALSE(),TRUE()),"")</f>
        <v/>
      </c>
      <c r="AI485" s="43" t="str">
        <f aca="false">IF(OR(Z485&lt;&gt;TRUE(),AB485&lt;&gt;TRUE()),"",IF(INDEX(codeperskat,MATCH(P485,libperskat,0))=10*ROUNDDOWN(INDEX(codedipqual,MATCH(R485,libdipqual,0))/10,0),TRUE(),FALS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AND(Z486=TRUE(),AD486=TRUE()),IF((INDEX(codeperskat,MATCH(P486,libperskat,0)))=20,FALSE(),TRUE()),"")</f>
        <v/>
      </c>
      <c r="AI486" s="43" t="str">
        <f aca="false">IF(OR(Z486&lt;&gt;TRUE(),AB486&lt;&gt;TRUE()),"",IF(INDEX(codeperskat,MATCH(P486,libperskat,0))=10*ROUNDDOWN(INDEX(codedipqual,MATCH(R486,libdipqual,0))/10,0),TRUE(),FALS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AND(Z487=TRUE(),AD487=TRUE()),IF((INDEX(codeperskat,MATCH(P487,libperskat,0)))=20,FALSE(),TRUE()),"")</f>
        <v/>
      </c>
      <c r="AI487" s="43" t="str">
        <f aca="false">IF(OR(Z487&lt;&gt;TRUE(),AB487&lt;&gt;TRUE()),"",IF(INDEX(codeperskat,MATCH(P487,libperskat,0))=10*ROUNDDOWN(INDEX(codedipqual,MATCH(R487,libdipqual,0))/10,0),TRUE(),FALS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AND(Z488=TRUE(),AD488=TRUE()),IF((INDEX(codeperskat,MATCH(P488,libperskat,0)))=20,FALSE(),TRUE()),"")</f>
        <v/>
      </c>
      <c r="AI488" s="43" t="str">
        <f aca="false">IF(OR(Z488&lt;&gt;TRUE(),AB488&lt;&gt;TRUE()),"",IF(INDEX(codeperskat,MATCH(P488,libperskat,0))=10*ROUNDDOWN(INDEX(codedipqual,MATCH(R488,libdipqual,0))/10,0),TRUE(),FALS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AND(Z489=TRUE(),AD489=TRUE()),IF((INDEX(codeperskat,MATCH(P489,libperskat,0)))=20,FALSE(),TRUE()),"")</f>
        <v/>
      </c>
      <c r="AI489" s="43" t="str">
        <f aca="false">IF(OR(Z489&lt;&gt;TRUE(),AB489&lt;&gt;TRUE()),"",IF(INDEX(codeperskat,MATCH(P489,libperskat,0))=10*ROUNDDOWN(INDEX(codedipqual,MATCH(R489,libdipqual,0))/10,0),TRUE(),FALS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AND(Z490=TRUE(),AD490=TRUE()),IF((INDEX(codeperskat,MATCH(P490,libperskat,0)))=20,FALSE(),TRUE()),"")</f>
        <v/>
      </c>
      <c r="AI490" s="43" t="str">
        <f aca="false">IF(OR(Z490&lt;&gt;TRUE(),AB490&lt;&gt;TRUE()),"",IF(INDEX(codeperskat,MATCH(P490,libperskat,0))=10*ROUNDDOWN(INDEX(codedipqual,MATCH(R490,libdipqual,0))/10,0),TRUE(),FALS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AND(Z491=TRUE(),AD491=TRUE()),IF((INDEX(codeperskat,MATCH(P491,libperskat,0)))=20,FALSE(),TRUE()),"")</f>
        <v/>
      </c>
      <c r="AI491" s="43" t="str">
        <f aca="false">IF(OR(Z491&lt;&gt;TRUE(),AB491&lt;&gt;TRUE()),"",IF(INDEX(codeperskat,MATCH(P491,libperskat,0))=10*ROUNDDOWN(INDEX(codedipqual,MATCH(R491,libdipqual,0))/10,0),TRUE(),FALS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AND(Z492=TRUE(),AD492=TRUE()),IF((INDEX(codeperskat,MATCH(P492,libperskat,0)))=20,FALSE(),TRUE()),"")</f>
        <v/>
      </c>
      <c r="AI492" s="43" t="str">
        <f aca="false">IF(OR(Z492&lt;&gt;TRUE(),AB492&lt;&gt;TRUE()),"",IF(INDEX(codeperskat,MATCH(P492,libperskat,0))=10*ROUNDDOWN(INDEX(codedipqual,MATCH(R492,libdipqual,0))/10,0),TRUE(),FALS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AND(Z493=TRUE(),AD493=TRUE()),IF((INDEX(codeperskat,MATCH(P493,libperskat,0)))=20,FALSE(),TRUE()),"")</f>
        <v/>
      </c>
      <c r="AI493" s="43" t="str">
        <f aca="false">IF(OR(Z493&lt;&gt;TRUE(),AB493&lt;&gt;TRUE()),"",IF(INDEX(codeperskat,MATCH(P493,libperskat,0))=10*ROUNDDOWN(INDEX(codedipqual,MATCH(R493,libdipqual,0))/10,0),TRUE(),FALS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AND(Z494=TRUE(),AD494=TRUE()),IF((INDEX(codeperskat,MATCH(P494,libperskat,0)))=20,FALSE(),TRUE()),"")</f>
        <v/>
      </c>
      <c r="AI494" s="43" t="str">
        <f aca="false">IF(OR(Z494&lt;&gt;TRUE(),AB494&lt;&gt;TRUE()),"",IF(INDEX(codeperskat,MATCH(P494,libperskat,0))=10*ROUNDDOWN(INDEX(codedipqual,MATCH(R494,libdipqual,0))/10,0),TRUE(),FALS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AND(Z495=TRUE(),AD495=TRUE()),IF((INDEX(codeperskat,MATCH(P495,libperskat,0)))=20,FALSE(),TRUE()),"")</f>
        <v/>
      </c>
      <c r="AI495" s="43" t="str">
        <f aca="false">IF(OR(Z495&lt;&gt;TRUE(),AB495&lt;&gt;TRUE()),"",IF(INDEX(codeperskat,MATCH(P495,libperskat,0))=10*ROUNDDOWN(INDEX(codedipqual,MATCH(R495,libdipqual,0))/10,0),TRUE(),FALS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AND(Z496=TRUE(),AD496=TRUE()),IF((INDEX(codeperskat,MATCH(P496,libperskat,0)))=20,FALSE(),TRUE()),"")</f>
        <v/>
      </c>
      <c r="AI496" s="43" t="str">
        <f aca="false">IF(OR(Z496&lt;&gt;TRUE(),AB496&lt;&gt;TRUE()),"",IF(INDEX(codeperskat,MATCH(P496,libperskat,0))=10*ROUNDDOWN(INDEX(codedipqual,MATCH(R496,libdipqual,0))/10,0),TRUE(),FALS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AND(Z497=TRUE(),AD497=TRUE()),IF((INDEX(codeperskat,MATCH(P497,libperskat,0)))=20,FALSE(),TRUE()),"")</f>
        <v/>
      </c>
      <c r="AI497" s="43" t="str">
        <f aca="false">IF(OR(Z497&lt;&gt;TRUE(),AB497&lt;&gt;TRUE()),"",IF(INDEX(codeperskat,MATCH(P497,libperskat,0))=10*ROUNDDOWN(INDEX(codedipqual,MATCH(R497,libdipqual,0))/10,0),TRUE(),FALS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AND(Z498=TRUE(),AD498=TRUE()),IF((INDEX(codeperskat,MATCH(P498,libperskat,0)))=20,FALSE(),TRUE()),"")</f>
        <v/>
      </c>
      <c r="AI498" s="43" t="str">
        <f aca="false">IF(OR(Z498&lt;&gt;TRUE(),AB498&lt;&gt;TRUE()),"",IF(INDEX(codeperskat,MATCH(P498,libperskat,0))=10*ROUNDDOWN(INDEX(codedipqual,MATCH(R498,libdipqual,0))/10,0),TRUE(),FALS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AND(Z499=TRUE(),AD499=TRUE()),IF((INDEX(codeperskat,MATCH(P499,libperskat,0)))=20,FALSE(),TRUE()),"")</f>
        <v/>
      </c>
      <c r="AI499" s="43" t="str">
        <f aca="false">IF(OR(Z499&lt;&gt;TRUE(),AB499&lt;&gt;TRUE()),"",IF(INDEX(codeperskat,MATCH(P499,libperskat,0))=10*ROUNDDOWN(INDEX(codedipqual,MATCH(R499,libdipqual,0))/10,0),TRUE(),FALS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AND(Z500=TRUE(),AD500=TRUE()),IF((INDEX(codeperskat,MATCH(P500,libperskat,0)))=20,FALSE(),TRUE()),"")</f>
        <v/>
      </c>
      <c r="AI500" s="43" t="str">
        <f aca="false">IF(OR(Z500&lt;&gt;TRUE(),AB500&lt;&gt;TRUE()),"",IF(INDEX(codeperskat,MATCH(P500,libperskat,0))=10*ROUNDDOWN(INDEX(codedipqual,MATCH(R500,libdipqual,0))/10,0),TRUE(),FALS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AND(Z501=TRUE(),AD501=TRUE()),IF((INDEX(codeperskat,MATCH(P501,libperskat,0)))=20,FALSE(),TRUE()),"")</f>
        <v/>
      </c>
      <c r="AI501" s="43" t="str">
        <f aca="false">IF(OR(Z501&lt;&gt;TRUE(),AB501&lt;&gt;TRUE()),"",IF(INDEX(codeperskat,MATCH(P501,libperskat,0))=10*ROUNDDOWN(INDEX(codedipqual,MATCH(R501,libdipqual,0))/10,0),TRUE(),FALS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AND(Z502=TRUE(),AD502=TRUE()),IF((INDEX(codeperskat,MATCH(P502,libperskat,0)))=20,FALSE(),TRUE()),"")</f>
        <v/>
      </c>
      <c r="AI502" s="43" t="str">
        <f aca="false">IF(OR(Z502&lt;&gt;TRUE(),AB502&lt;&gt;TRUE()),"",IF(INDEX(codeperskat,MATCH(P502,libperskat,0))=10*ROUNDDOWN(INDEX(codedipqual,MATCH(R502,libdipqual,0))/10,0),TRUE(),FALS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AND(Z503=TRUE(),AD503=TRUE()),IF((INDEX(codeperskat,MATCH(P503,libperskat,0)))=20,FALSE(),TRUE()),"")</f>
        <v/>
      </c>
      <c r="AI503" s="43" t="str">
        <f aca="false">IF(OR(Z503&lt;&gt;TRUE(),AB503&lt;&gt;TRUE()),"",IF(INDEX(codeperskat,MATCH(P503,libperskat,0))=10*ROUNDDOWN(INDEX(codedipqual,MATCH(R503,libdipqual,0))/10,0),TRUE(),FALS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AND(Z504=TRUE(),AD504=TRUE()),IF((INDEX(codeperskat,MATCH(P504,libperskat,0)))=20,FALSE(),TRUE()),"")</f>
        <v/>
      </c>
      <c r="AI504" s="43" t="str">
        <f aca="false">IF(OR(Z504&lt;&gt;TRUE(),AB504&lt;&gt;TRUE()),"",IF(INDEX(codeperskat,MATCH(P504,libperskat,0))=10*ROUNDDOWN(INDEX(codedipqual,MATCH(R504,libdipqual,0))/10,0),TRUE(),FALS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AND(Z505=TRUE(),AD505=TRUE()),IF((INDEX(codeperskat,MATCH(P505,libperskat,0)))=20,FALSE(),TRUE()),"")</f>
        <v/>
      </c>
      <c r="AI505" s="43" t="str">
        <f aca="false">IF(OR(Z505&lt;&gt;TRUE(),AB505&lt;&gt;TRUE()),"",IF(INDEX(codeperskat,MATCH(P505,libperskat,0))=10*ROUNDDOWN(INDEX(codedipqual,MATCH(R505,libdipqual,0))/10,0),TRUE(),FALS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AND(Z506=TRUE(),AD506=TRUE()),IF((INDEX(codeperskat,MATCH(P506,libperskat,0)))=20,FALSE(),TRUE()),"")</f>
        <v/>
      </c>
      <c r="AI506" s="43" t="str">
        <f aca="false">IF(OR(Z506&lt;&gt;TRUE(),AB506&lt;&gt;TRUE()),"",IF(INDEX(codeperskat,MATCH(P506,libperskat,0))=10*ROUNDDOWN(INDEX(codedipqual,MATCH(R506,libdipqual,0))/10,0),TRUE(),FALS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AND(Z507=TRUE(),AD507=TRUE()),IF((INDEX(codeperskat,MATCH(P507,libperskat,0)))=20,FALSE(),TRUE()),"")</f>
        <v/>
      </c>
      <c r="AI507" s="43" t="str">
        <f aca="false">IF(OR(Z507&lt;&gt;TRUE(),AB507&lt;&gt;TRUE()),"",IF(INDEX(codeperskat,MATCH(P507,libperskat,0))=10*ROUNDDOWN(INDEX(codedipqual,MATCH(R507,libdipqual,0))/10,0),TRUE(),FALS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AND(Z508=TRUE(),AD508=TRUE()),IF((INDEX(codeperskat,MATCH(P508,libperskat,0)))=20,FALSE(),TRUE()),"")</f>
        <v/>
      </c>
      <c r="AI508" s="43" t="str">
        <f aca="false">IF(OR(Z508&lt;&gt;TRUE(),AB508&lt;&gt;TRUE()),"",IF(INDEX(codeperskat,MATCH(P508,libperskat,0))=10*ROUNDDOWN(INDEX(codedipqual,MATCH(R508,libdipqual,0))/10,0),TRUE(),FALS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AND(Z509=TRUE(),AD509=TRUE()),IF((INDEX(codeperskat,MATCH(P509,libperskat,0)))=20,FALSE(),TRUE()),"")</f>
        <v/>
      </c>
      <c r="AI509" s="43" t="str">
        <f aca="false">IF(OR(Z509&lt;&gt;TRUE(),AB509&lt;&gt;TRUE()),"",IF(INDEX(codeperskat,MATCH(P509,libperskat,0))=10*ROUNDDOWN(INDEX(codedipqual,MATCH(R509,libdipqual,0))/10,0),TRUE(),FALS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AND(Z510=TRUE(),AD510=TRUE()),IF((INDEX(codeperskat,MATCH(P510,libperskat,0)))=20,FALSE(),TRUE()),"")</f>
        <v/>
      </c>
      <c r="AI510" s="43" t="str">
        <f aca="false">IF(OR(Z510&lt;&gt;TRUE(),AB510&lt;&gt;TRUE()),"",IF(INDEX(codeperskat,MATCH(P510,libperskat,0))=10*ROUNDDOWN(INDEX(codedipqual,MATCH(R510,libdipqual,0))/10,0),TRUE(),FALS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AND(Z511=TRUE(),AD511=TRUE()),IF((INDEX(codeperskat,MATCH(P511,libperskat,0)))=20,FALSE(),TRUE()),"")</f>
        <v/>
      </c>
      <c r="AI511" s="43" t="str">
        <f aca="false">IF(OR(Z511&lt;&gt;TRUE(),AB511&lt;&gt;TRUE()),"",IF(INDEX(codeperskat,MATCH(P511,libperskat,0))=10*ROUNDDOWN(INDEX(codedipqual,MATCH(R511,libdipqual,0))/10,0),TRUE(),FALS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AND(Z512=TRUE(),AD512=TRUE()),IF((INDEX(codeperskat,MATCH(P512,libperskat,0)))=20,FALSE(),TRUE()),"")</f>
        <v/>
      </c>
      <c r="AI512" s="43" t="str">
        <f aca="false">IF(OR(Z512&lt;&gt;TRUE(),AB512&lt;&gt;TRUE()),"",IF(INDEX(codeperskat,MATCH(P512,libperskat,0))=10*ROUNDDOWN(INDEX(codedipqual,MATCH(R512,libdipqual,0))/10,0),TRUE(),FALS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AND(Z513=TRUE(),AD513=TRUE()),IF((INDEX(codeperskat,MATCH(P513,libperskat,0)))=20,FALSE(),TRUE()),"")</f>
        <v/>
      </c>
      <c r="AI513" s="43" t="str">
        <f aca="false">IF(OR(Z513&lt;&gt;TRUE(),AB513&lt;&gt;TRUE()),"",IF(INDEX(codeperskat,MATCH(P513,libperskat,0))=10*ROUNDDOWN(INDEX(codedipqual,MATCH(R513,libdipqual,0))/10,0),TRUE(),FALS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AND(Z514=TRUE(),AD514=TRUE()),IF((INDEX(codeperskat,MATCH(P514,libperskat,0)))=20,FALSE(),TRUE()),"")</f>
        <v/>
      </c>
      <c r="AI514" s="43" t="str">
        <f aca="false">IF(OR(Z514&lt;&gt;TRUE(),AB514&lt;&gt;TRUE()),"",IF(INDEX(codeperskat,MATCH(P514,libperskat,0))=10*ROUNDDOWN(INDEX(codedipqual,MATCH(R514,libdipqual,0))/10,0),TRUE(),FALS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AND(Z515=TRUE(),AD515=TRUE()),IF((INDEX(codeperskat,MATCH(P515,libperskat,0)))=20,FALSE(),TRUE()),"")</f>
        <v/>
      </c>
      <c r="AI515" s="43" t="str">
        <f aca="false">IF(OR(Z515&lt;&gt;TRUE(),AB515&lt;&gt;TRUE()),"",IF(INDEX(codeperskat,MATCH(P515,libperskat,0))=10*ROUNDDOWN(INDEX(codedipqual,MATCH(R515,libdipqual,0))/10,0),TRUE(),FALS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AND(Z516=TRUE(),AD516=TRUE()),IF((INDEX(codeperskat,MATCH(P516,libperskat,0)))=20,FALSE(),TRUE()),"")</f>
        <v/>
      </c>
      <c r="AI516" s="43" t="str">
        <f aca="false">IF(OR(Z516&lt;&gt;TRUE(),AB516&lt;&gt;TRUE()),"",IF(INDEX(codeperskat,MATCH(P516,libperskat,0))=10*ROUNDDOWN(INDEX(codedipqual,MATCH(R516,libdipqual,0))/10,0),TRUE(),FALS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AND(Z517=TRUE(),AD517=TRUE()),IF((INDEX(codeperskat,MATCH(P517,libperskat,0)))=20,FALSE(),TRUE()),"")</f>
        <v/>
      </c>
      <c r="AI517" s="43" t="str">
        <f aca="false">IF(OR(Z517&lt;&gt;TRUE(),AB517&lt;&gt;TRUE()),"",IF(INDEX(codeperskat,MATCH(P517,libperskat,0))=10*ROUNDDOWN(INDEX(codedipqual,MATCH(R517,libdipqual,0))/10,0),TRUE(),FALS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AND(Z518=TRUE(),AD518=TRUE()),IF((INDEX(codeperskat,MATCH(P518,libperskat,0)))=20,FALSE(),TRUE()),"")</f>
        <v/>
      </c>
      <c r="AI518" s="43" t="str">
        <f aca="false">IF(OR(Z518&lt;&gt;TRUE(),AB518&lt;&gt;TRUE()),"",IF(INDEX(codeperskat,MATCH(P518,libperskat,0))=10*ROUNDDOWN(INDEX(codedipqual,MATCH(R518,libdipqual,0))/10,0),TRUE(),FALS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AND(Z519=TRUE(),AD519=TRUE()),IF((INDEX(codeperskat,MATCH(P519,libperskat,0)))=20,FALSE(),TRUE()),"")</f>
        <v/>
      </c>
      <c r="AI519" s="43" t="str">
        <f aca="false">IF(OR(Z519&lt;&gt;TRUE(),AB519&lt;&gt;TRUE()),"",IF(INDEX(codeperskat,MATCH(P519,libperskat,0))=10*ROUNDDOWN(INDEX(codedipqual,MATCH(R519,libdipqual,0))/10,0),TRUE(),FALS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AND(Z520=TRUE(),AD520=TRUE()),IF((INDEX(codeperskat,MATCH(P520,libperskat,0)))=20,FALSE(),TRUE()),"")</f>
        <v/>
      </c>
      <c r="AI520" s="43" t="str">
        <f aca="false">IF(OR(Z520&lt;&gt;TRUE(),AB520&lt;&gt;TRUE()),"",IF(INDEX(codeperskat,MATCH(P520,libperskat,0))=10*ROUNDDOWN(INDEX(codedipqual,MATCH(R520,libdipqual,0))/10,0),TRUE(),FALS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AND(Z521=TRUE(),AD521=TRUE()),IF((INDEX(codeperskat,MATCH(P521,libperskat,0)))=20,FALSE(),TRUE()),"")</f>
        <v/>
      </c>
      <c r="AI521" s="43" t="str">
        <f aca="false">IF(OR(Z521&lt;&gt;TRUE(),AB521&lt;&gt;TRUE()),"",IF(INDEX(codeperskat,MATCH(P521,libperskat,0))=10*ROUNDDOWN(INDEX(codedipqual,MATCH(R521,libdipqual,0))/10,0),TRUE(),FALS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AND(Z522=TRUE(),AD522=TRUE()),IF((INDEX(codeperskat,MATCH(P522,libperskat,0)))=20,FALSE(),TRUE()),"")</f>
        <v/>
      </c>
      <c r="AI522" s="43" t="str">
        <f aca="false">IF(OR(Z522&lt;&gt;TRUE(),AB522&lt;&gt;TRUE()),"",IF(INDEX(codeperskat,MATCH(P522,libperskat,0))=10*ROUNDDOWN(INDEX(codedipqual,MATCH(R522,libdipqual,0))/10,0),TRUE(),FALS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AND(Z523=TRUE(),AD523=TRUE()),IF((INDEX(codeperskat,MATCH(P523,libperskat,0)))=20,FALSE(),TRUE()),"")</f>
        <v/>
      </c>
      <c r="AI523" s="43" t="str">
        <f aca="false">IF(OR(Z523&lt;&gt;TRUE(),AB523&lt;&gt;TRUE()),"",IF(INDEX(codeperskat,MATCH(P523,libperskat,0))=10*ROUNDDOWN(INDEX(codedipqual,MATCH(R523,libdipqual,0))/10,0),TRUE(),FALS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AND(Z524=TRUE(),AD524=TRUE()),IF((INDEX(codeperskat,MATCH(P524,libperskat,0)))=20,FALSE(),TRUE()),"")</f>
        <v/>
      </c>
      <c r="AI524" s="43" t="str">
        <f aca="false">IF(OR(Z524&lt;&gt;TRUE(),AB524&lt;&gt;TRUE()),"",IF(INDEX(codeperskat,MATCH(P524,libperskat,0))=10*ROUNDDOWN(INDEX(codedipqual,MATCH(R524,libdipqual,0))/10,0),TRUE(),FALS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AND(Z525=TRUE(),AD525=TRUE()),IF((INDEX(codeperskat,MATCH(P525,libperskat,0)))=20,FALSE(),TRUE()),"")</f>
        <v/>
      </c>
      <c r="AI525" s="43" t="str">
        <f aca="false">IF(OR(Z525&lt;&gt;TRUE(),AB525&lt;&gt;TRUE()),"",IF(INDEX(codeperskat,MATCH(P525,libperskat,0))=10*ROUNDDOWN(INDEX(codedipqual,MATCH(R525,libdipqual,0))/10,0),TRUE(),FALS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AND(Z526=TRUE(),AD526=TRUE()),IF((INDEX(codeperskat,MATCH(P526,libperskat,0)))=20,FALSE(),TRUE()),"")</f>
        <v/>
      </c>
      <c r="AI526" s="43" t="str">
        <f aca="false">IF(OR(Z526&lt;&gt;TRUE(),AB526&lt;&gt;TRUE()),"",IF(INDEX(codeperskat,MATCH(P526,libperskat,0))=10*ROUNDDOWN(INDEX(codedipqual,MATCH(R526,libdipqual,0))/10,0),TRUE(),FALS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AND(Z527=TRUE(),AD527=TRUE()),IF((INDEX(codeperskat,MATCH(P527,libperskat,0)))=20,FALSE(),TRUE()),"")</f>
        <v/>
      </c>
      <c r="AI527" s="43" t="str">
        <f aca="false">IF(OR(Z527&lt;&gt;TRUE(),AB527&lt;&gt;TRUE()),"",IF(INDEX(codeperskat,MATCH(P527,libperskat,0))=10*ROUNDDOWN(INDEX(codedipqual,MATCH(R527,libdipqual,0))/10,0),TRUE(),FALS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AND(Z528=TRUE(),AD528=TRUE()),IF((INDEX(codeperskat,MATCH(P528,libperskat,0)))=20,FALSE(),TRUE()),"")</f>
        <v/>
      </c>
      <c r="AI528" s="43" t="str">
        <f aca="false">IF(OR(Z528&lt;&gt;TRUE(),AB528&lt;&gt;TRUE()),"",IF(INDEX(codeperskat,MATCH(P528,libperskat,0))=10*ROUNDDOWN(INDEX(codedipqual,MATCH(R528,libdipqual,0))/10,0),TRUE(),FALS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AND(Z529=TRUE(),AD529=TRUE()),IF((INDEX(codeperskat,MATCH(P529,libperskat,0)))=20,FALSE(),TRUE()),"")</f>
        <v/>
      </c>
      <c r="AI529" s="43" t="str">
        <f aca="false">IF(OR(Z529&lt;&gt;TRUE(),AB529&lt;&gt;TRUE()),"",IF(INDEX(codeperskat,MATCH(P529,libperskat,0))=10*ROUNDDOWN(INDEX(codedipqual,MATCH(R529,libdipqual,0))/10,0),TRUE(),FALS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AND(Z530=TRUE(),AD530=TRUE()),IF((INDEX(codeperskat,MATCH(P530,libperskat,0)))=20,FALSE(),TRUE()),"")</f>
        <v/>
      </c>
      <c r="AI530" s="43" t="str">
        <f aca="false">IF(OR(Z530&lt;&gt;TRUE(),AB530&lt;&gt;TRUE()),"",IF(INDEX(codeperskat,MATCH(P530,libperskat,0))=10*ROUNDDOWN(INDEX(codedipqual,MATCH(R530,libdipqual,0))/10,0),TRUE(),FALS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AND(Z531=TRUE(),AD531=TRUE()),IF((INDEX(codeperskat,MATCH(P531,libperskat,0)))=20,FALSE(),TRUE()),"")</f>
        <v/>
      </c>
      <c r="AI531" s="43" t="str">
        <f aca="false">IF(OR(Z531&lt;&gt;TRUE(),AB531&lt;&gt;TRUE()),"",IF(INDEX(codeperskat,MATCH(P531,libperskat,0))=10*ROUNDDOWN(INDEX(codedipqual,MATCH(R531,libdipqual,0))/10,0),TRUE(),FALS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AND(Z532=TRUE(),AD532=TRUE()),IF((INDEX(codeperskat,MATCH(P532,libperskat,0)))=20,FALSE(),TRUE()),"")</f>
        <v/>
      </c>
      <c r="AI532" s="43" t="str">
        <f aca="false">IF(OR(Z532&lt;&gt;TRUE(),AB532&lt;&gt;TRUE()),"",IF(INDEX(codeperskat,MATCH(P532,libperskat,0))=10*ROUNDDOWN(INDEX(codedipqual,MATCH(R532,libdipqual,0))/10,0),TRUE(),FALS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AND(Z533=TRUE(),AD533=TRUE()),IF((INDEX(codeperskat,MATCH(P533,libperskat,0)))=20,FALSE(),TRUE()),"")</f>
        <v/>
      </c>
      <c r="AI533" s="43" t="str">
        <f aca="false">IF(OR(Z533&lt;&gt;TRUE(),AB533&lt;&gt;TRUE()),"",IF(INDEX(codeperskat,MATCH(P533,libperskat,0))=10*ROUNDDOWN(INDEX(codedipqual,MATCH(R533,libdipqual,0))/10,0),TRUE(),FALS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AND(Z534=TRUE(),AD534=TRUE()),IF((INDEX(codeperskat,MATCH(P534,libperskat,0)))=20,FALSE(),TRUE()),"")</f>
        <v/>
      </c>
      <c r="AI534" s="43" t="str">
        <f aca="false">IF(OR(Z534&lt;&gt;TRUE(),AB534&lt;&gt;TRUE()),"",IF(INDEX(codeperskat,MATCH(P534,libperskat,0))=10*ROUNDDOWN(INDEX(codedipqual,MATCH(R534,libdipqual,0))/10,0),TRUE(),FALS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AND(Z535=TRUE(),AD535=TRUE()),IF((INDEX(codeperskat,MATCH(P535,libperskat,0)))=20,FALSE(),TRUE()),"")</f>
        <v/>
      </c>
      <c r="AI535" s="43" t="str">
        <f aca="false">IF(OR(Z535&lt;&gt;TRUE(),AB535&lt;&gt;TRUE()),"",IF(INDEX(codeperskat,MATCH(P535,libperskat,0))=10*ROUNDDOWN(INDEX(codedipqual,MATCH(R535,libdipqual,0))/10,0),TRUE(),FALS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AND(Z536=TRUE(),AD536=TRUE()),IF((INDEX(codeperskat,MATCH(P536,libperskat,0)))=20,FALSE(),TRUE()),"")</f>
        <v/>
      </c>
      <c r="AI536" s="43" t="str">
        <f aca="false">IF(OR(Z536&lt;&gt;TRUE(),AB536&lt;&gt;TRUE()),"",IF(INDEX(codeperskat,MATCH(P536,libperskat,0))=10*ROUNDDOWN(INDEX(codedipqual,MATCH(R536,libdipqual,0))/10,0),TRUE(),FALS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AND(Z537=TRUE(),AD537=TRUE()),IF((INDEX(codeperskat,MATCH(P537,libperskat,0)))=20,FALSE(),TRUE()),"")</f>
        <v/>
      </c>
      <c r="AI537" s="43" t="str">
        <f aca="false">IF(OR(Z537&lt;&gt;TRUE(),AB537&lt;&gt;TRUE()),"",IF(INDEX(codeperskat,MATCH(P537,libperskat,0))=10*ROUNDDOWN(INDEX(codedipqual,MATCH(R537,libdipqual,0))/10,0),TRUE(),FALS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AND(Z538=TRUE(),AD538=TRUE()),IF((INDEX(codeperskat,MATCH(P538,libperskat,0)))=20,FALSE(),TRUE()),"")</f>
        <v/>
      </c>
      <c r="AI538" s="43" t="str">
        <f aca="false">IF(OR(Z538&lt;&gt;TRUE(),AB538&lt;&gt;TRUE()),"",IF(INDEX(codeperskat,MATCH(P538,libperskat,0))=10*ROUNDDOWN(INDEX(codedipqual,MATCH(R538,libdipqual,0))/10,0),TRUE(),FALS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AND(Z539=TRUE(),AD539=TRUE()),IF((INDEX(codeperskat,MATCH(P539,libperskat,0)))=20,FALSE(),TRUE()),"")</f>
        <v/>
      </c>
      <c r="AI539" s="43" t="str">
        <f aca="false">IF(OR(Z539&lt;&gt;TRUE(),AB539&lt;&gt;TRUE()),"",IF(INDEX(codeperskat,MATCH(P539,libperskat,0))=10*ROUNDDOWN(INDEX(codedipqual,MATCH(R539,libdipqual,0))/10,0),TRUE(),FALS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AND(Z540=TRUE(),AD540=TRUE()),IF((INDEX(codeperskat,MATCH(P540,libperskat,0)))=20,FALSE(),TRUE()),"")</f>
        <v/>
      </c>
      <c r="AI540" s="43" t="str">
        <f aca="false">IF(OR(Z540&lt;&gt;TRUE(),AB540&lt;&gt;TRUE()),"",IF(INDEX(codeperskat,MATCH(P540,libperskat,0))=10*ROUNDDOWN(INDEX(codedipqual,MATCH(R540,libdipqual,0))/10,0),TRUE(),FALS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AND(Z541=TRUE(),AD541=TRUE()),IF((INDEX(codeperskat,MATCH(P541,libperskat,0)))=20,FALSE(),TRUE()),"")</f>
        <v/>
      </c>
      <c r="AI541" s="43" t="str">
        <f aca="false">IF(OR(Z541&lt;&gt;TRUE(),AB541&lt;&gt;TRUE()),"",IF(INDEX(codeperskat,MATCH(P541,libperskat,0))=10*ROUNDDOWN(INDEX(codedipqual,MATCH(R541,libdipqual,0))/10,0),TRUE(),FALS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AND(Z542=TRUE(),AD542=TRUE()),IF((INDEX(codeperskat,MATCH(P542,libperskat,0)))=20,FALSE(),TRUE()),"")</f>
        <v/>
      </c>
      <c r="AI542" s="43" t="str">
        <f aca="false">IF(OR(Z542&lt;&gt;TRUE(),AB542&lt;&gt;TRUE()),"",IF(INDEX(codeperskat,MATCH(P542,libperskat,0))=10*ROUNDDOWN(INDEX(codedipqual,MATCH(R542,libdipqual,0))/10,0),TRUE(),FALS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AND(Z543=TRUE(),AD543=TRUE()),IF((INDEX(codeperskat,MATCH(P543,libperskat,0)))=20,FALSE(),TRUE()),"")</f>
        <v/>
      </c>
      <c r="AI543" s="43" t="str">
        <f aca="false">IF(OR(Z543&lt;&gt;TRUE(),AB543&lt;&gt;TRUE()),"",IF(INDEX(codeperskat,MATCH(P543,libperskat,0))=10*ROUNDDOWN(INDEX(codedipqual,MATCH(R543,libdipqual,0))/10,0),TRUE(),FALS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AND(Z544=TRUE(),AD544=TRUE()),IF((INDEX(codeperskat,MATCH(P544,libperskat,0)))=20,FALSE(),TRUE()),"")</f>
        <v/>
      </c>
      <c r="AI544" s="43" t="str">
        <f aca="false">IF(OR(Z544&lt;&gt;TRUE(),AB544&lt;&gt;TRUE()),"",IF(INDEX(codeperskat,MATCH(P544,libperskat,0))=10*ROUNDDOWN(INDEX(codedipqual,MATCH(R544,libdipqual,0))/10,0),TRUE(),FALS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AND(Z545=TRUE(),AD545=TRUE()),IF((INDEX(codeperskat,MATCH(P545,libperskat,0)))=20,FALSE(),TRUE()),"")</f>
        <v/>
      </c>
      <c r="AI545" s="43" t="str">
        <f aca="false">IF(OR(Z545&lt;&gt;TRUE(),AB545&lt;&gt;TRUE()),"",IF(INDEX(codeperskat,MATCH(P545,libperskat,0))=10*ROUNDDOWN(INDEX(codedipqual,MATCH(R545,libdipqual,0))/10,0),TRUE(),FALS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AND(Z546=TRUE(),AD546=TRUE()),IF((INDEX(codeperskat,MATCH(P546,libperskat,0)))=20,FALSE(),TRUE()),"")</f>
        <v/>
      </c>
      <c r="AI546" s="43" t="str">
        <f aca="false">IF(OR(Z546&lt;&gt;TRUE(),AB546&lt;&gt;TRUE()),"",IF(INDEX(codeperskat,MATCH(P546,libperskat,0))=10*ROUNDDOWN(INDEX(codedipqual,MATCH(R546,libdipqual,0))/10,0),TRUE(),FALS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AND(Z547=TRUE(),AD547=TRUE()),IF((INDEX(codeperskat,MATCH(P547,libperskat,0)))=20,FALSE(),TRUE()),"")</f>
        <v/>
      </c>
      <c r="AI547" s="43" t="str">
        <f aca="false">IF(OR(Z547&lt;&gt;TRUE(),AB547&lt;&gt;TRUE()),"",IF(INDEX(codeperskat,MATCH(P547,libperskat,0))=10*ROUNDDOWN(INDEX(codedipqual,MATCH(R547,libdipqual,0))/10,0),TRUE(),FALS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AND(Z548=TRUE(),AD548=TRUE()),IF((INDEX(codeperskat,MATCH(P548,libperskat,0)))=20,FALSE(),TRUE()),"")</f>
        <v/>
      </c>
      <c r="AI548" s="43" t="str">
        <f aca="false">IF(OR(Z548&lt;&gt;TRUE(),AB548&lt;&gt;TRUE()),"",IF(INDEX(codeperskat,MATCH(P548,libperskat,0))=10*ROUNDDOWN(INDEX(codedipqual,MATCH(R548,libdipqual,0))/10,0),TRUE(),FALS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AND(Z549=TRUE(),AD549=TRUE()),IF((INDEX(codeperskat,MATCH(P549,libperskat,0)))=20,FALSE(),TRUE()),"")</f>
        <v/>
      </c>
      <c r="AI549" s="43" t="str">
        <f aca="false">IF(OR(Z549&lt;&gt;TRUE(),AB549&lt;&gt;TRUE()),"",IF(INDEX(codeperskat,MATCH(P549,libperskat,0))=10*ROUNDDOWN(INDEX(codedipqual,MATCH(R549,libdipqual,0))/10,0),TRUE(),FALS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AND(Z550=TRUE(),AD550=TRUE()),IF((INDEX(codeperskat,MATCH(P550,libperskat,0)))=20,FALSE(),TRUE()),"")</f>
        <v/>
      </c>
      <c r="AI550" s="43" t="str">
        <f aca="false">IF(OR(Z550&lt;&gt;TRUE(),AB550&lt;&gt;TRUE()),"",IF(INDEX(codeperskat,MATCH(P550,libperskat,0))=10*ROUNDDOWN(INDEX(codedipqual,MATCH(R550,libdipqual,0))/10,0),TRUE(),FALS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AND(Z551=TRUE(),AD551=TRUE()),IF((INDEX(codeperskat,MATCH(P551,libperskat,0)))=20,FALSE(),TRUE()),"")</f>
        <v/>
      </c>
      <c r="AI551" s="43" t="str">
        <f aca="false">IF(OR(Z551&lt;&gt;TRUE(),AB551&lt;&gt;TRUE()),"",IF(INDEX(codeperskat,MATCH(P551,libperskat,0))=10*ROUNDDOWN(INDEX(codedipqual,MATCH(R551,libdipqual,0))/10,0),TRUE(),FALS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AND(Z552=TRUE(),AD552=TRUE()),IF((INDEX(codeperskat,MATCH(P552,libperskat,0)))=20,FALSE(),TRUE()),"")</f>
        <v/>
      </c>
      <c r="AI552" s="43" t="str">
        <f aca="false">IF(OR(Z552&lt;&gt;TRUE(),AB552&lt;&gt;TRUE()),"",IF(INDEX(codeperskat,MATCH(P552,libperskat,0))=10*ROUNDDOWN(INDEX(codedipqual,MATCH(R552,libdipqual,0))/10,0),TRUE(),FALS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AND(Z553=TRUE(),AD553=TRUE()),IF((INDEX(codeperskat,MATCH(P553,libperskat,0)))=20,FALSE(),TRUE()),"")</f>
        <v/>
      </c>
      <c r="AI553" s="43" t="str">
        <f aca="false">IF(OR(Z553&lt;&gt;TRUE(),AB553&lt;&gt;TRUE()),"",IF(INDEX(codeperskat,MATCH(P553,libperskat,0))=10*ROUNDDOWN(INDEX(codedipqual,MATCH(R553,libdipqual,0))/10,0),TRUE(),FALS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AND(Z554=TRUE(),AD554=TRUE()),IF((INDEX(codeperskat,MATCH(P554,libperskat,0)))=20,FALSE(),TRUE()),"")</f>
        <v/>
      </c>
      <c r="AI554" s="43" t="str">
        <f aca="false">IF(OR(Z554&lt;&gt;TRUE(),AB554&lt;&gt;TRUE()),"",IF(INDEX(codeperskat,MATCH(P554,libperskat,0))=10*ROUNDDOWN(INDEX(codedipqual,MATCH(R554,libdipqual,0))/10,0),TRUE(),FALS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AND(Z555=TRUE(),AD555=TRUE()),IF((INDEX(codeperskat,MATCH(P555,libperskat,0)))=20,FALSE(),TRUE()),"")</f>
        <v/>
      </c>
      <c r="AI555" s="43" t="str">
        <f aca="false">IF(OR(Z555&lt;&gt;TRUE(),AB555&lt;&gt;TRUE()),"",IF(INDEX(codeperskat,MATCH(P555,libperskat,0))=10*ROUNDDOWN(INDEX(codedipqual,MATCH(R555,libdipqual,0))/10,0),TRUE(),FALS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AND(Z556=TRUE(),AD556=TRUE()),IF((INDEX(codeperskat,MATCH(P556,libperskat,0)))=20,FALSE(),TRUE()),"")</f>
        <v/>
      </c>
      <c r="AI556" s="43" t="str">
        <f aca="false">IF(OR(Z556&lt;&gt;TRUE(),AB556&lt;&gt;TRUE()),"",IF(INDEX(codeperskat,MATCH(P556,libperskat,0))=10*ROUNDDOWN(INDEX(codedipqual,MATCH(R556,libdipqual,0))/10,0),TRUE(),FALS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AND(Z557=TRUE(),AD557=TRUE()),IF((INDEX(codeperskat,MATCH(P557,libperskat,0)))=20,FALSE(),TRUE()),"")</f>
        <v/>
      </c>
      <c r="AI557" s="43" t="str">
        <f aca="false">IF(OR(Z557&lt;&gt;TRUE(),AB557&lt;&gt;TRUE()),"",IF(INDEX(codeperskat,MATCH(P557,libperskat,0))=10*ROUNDDOWN(INDEX(codedipqual,MATCH(R557,libdipqual,0))/10,0),TRUE(),FALS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AND(Z558=TRUE(),AD558=TRUE()),IF((INDEX(codeperskat,MATCH(P558,libperskat,0)))=20,FALSE(),TRUE()),"")</f>
        <v/>
      </c>
      <c r="AI558" s="43" t="str">
        <f aca="false">IF(OR(Z558&lt;&gt;TRUE(),AB558&lt;&gt;TRUE()),"",IF(INDEX(codeperskat,MATCH(P558,libperskat,0))=10*ROUNDDOWN(INDEX(codedipqual,MATCH(R558,libdipqual,0))/10,0),TRUE(),FALS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AND(Z559=TRUE(),AD559=TRUE()),IF((INDEX(codeperskat,MATCH(P559,libperskat,0)))=20,FALSE(),TRUE()),"")</f>
        <v/>
      </c>
      <c r="AI559" s="43" t="str">
        <f aca="false">IF(OR(Z559&lt;&gt;TRUE(),AB559&lt;&gt;TRUE()),"",IF(INDEX(codeperskat,MATCH(P559,libperskat,0))=10*ROUNDDOWN(INDEX(codedipqual,MATCH(R559,libdipqual,0))/10,0),TRUE(),FALS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AND(Z560=TRUE(),AD560=TRUE()),IF((INDEX(codeperskat,MATCH(P560,libperskat,0)))=20,FALSE(),TRUE()),"")</f>
        <v/>
      </c>
      <c r="AI560" s="43" t="str">
        <f aca="false">IF(OR(Z560&lt;&gt;TRUE(),AB560&lt;&gt;TRUE()),"",IF(INDEX(codeperskat,MATCH(P560,libperskat,0))=10*ROUNDDOWN(INDEX(codedipqual,MATCH(R560,libdipqual,0))/10,0),TRUE(),FALS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AND(Z561=TRUE(),AD561=TRUE()),IF((INDEX(codeperskat,MATCH(P561,libperskat,0)))=20,FALSE(),TRUE()),"")</f>
        <v/>
      </c>
      <c r="AI561" s="43" t="str">
        <f aca="false">IF(OR(Z561&lt;&gt;TRUE(),AB561&lt;&gt;TRUE()),"",IF(INDEX(codeperskat,MATCH(P561,libperskat,0))=10*ROUNDDOWN(INDEX(codedipqual,MATCH(R561,libdipqual,0))/10,0),TRUE(),FALS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AND(Z562=TRUE(),AD562=TRUE()),IF((INDEX(codeperskat,MATCH(P562,libperskat,0)))=20,FALSE(),TRUE()),"")</f>
        <v/>
      </c>
      <c r="AI562" s="43" t="str">
        <f aca="false">IF(OR(Z562&lt;&gt;TRUE(),AB562&lt;&gt;TRUE()),"",IF(INDEX(codeperskat,MATCH(P562,libperskat,0))=10*ROUNDDOWN(INDEX(codedipqual,MATCH(R562,libdipqual,0))/10,0),TRUE(),FALS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AND(Z563=TRUE(),AD563=TRUE()),IF((INDEX(codeperskat,MATCH(P563,libperskat,0)))=20,FALSE(),TRUE()),"")</f>
        <v/>
      </c>
      <c r="AI563" s="43" t="str">
        <f aca="false">IF(OR(Z563&lt;&gt;TRUE(),AB563&lt;&gt;TRUE()),"",IF(INDEX(codeperskat,MATCH(P563,libperskat,0))=10*ROUNDDOWN(INDEX(codedipqual,MATCH(R563,libdipqual,0))/10,0),TRUE(),FALS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AND(Z564=TRUE(),AD564=TRUE()),IF((INDEX(codeperskat,MATCH(P564,libperskat,0)))=20,FALSE(),TRUE()),"")</f>
        <v/>
      </c>
      <c r="AI564" s="43" t="str">
        <f aca="false">IF(OR(Z564&lt;&gt;TRUE(),AB564&lt;&gt;TRUE()),"",IF(INDEX(codeperskat,MATCH(P564,libperskat,0))=10*ROUNDDOWN(INDEX(codedipqual,MATCH(R564,libdipqual,0))/10,0),TRUE(),FALS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AND(Z565=TRUE(),AD565=TRUE()),IF((INDEX(codeperskat,MATCH(P565,libperskat,0)))=20,FALSE(),TRUE()),"")</f>
        <v/>
      </c>
      <c r="AI565" s="43" t="str">
        <f aca="false">IF(OR(Z565&lt;&gt;TRUE(),AB565&lt;&gt;TRUE()),"",IF(INDEX(codeperskat,MATCH(P565,libperskat,0))=10*ROUNDDOWN(INDEX(codedipqual,MATCH(R565,libdipqual,0))/10,0),TRUE(),FALS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AND(Z566=TRUE(),AD566=TRUE()),IF((INDEX(codeperskat,MATCH(P566,libperskat,0)))=20,FALSE(),TRUE()),"")</f>
        <v/>
      </c>
      <c r="AI566" s="43" t="str">
        <f aca="false">IF(OR(Z566&lt;&gt;TRUE(),AB566&lt;&gt;TRUE()),"",IF(INDEX(codeperskat,MATCH(P566,libperskat,0))=10*ROUNDDOWN(INDEX(codedipqual,MATCH(R566,libdipqual,0))/10,0),TRUE(),FALS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AND(Z567=TRUE(),AD567=TRUE()),IF((INDEX(codeperskat,MATCH(P567,libperskat,0)))=20,FALSE(),TRUE()),"")</f>
        <v/>
      </c>
      <c r="AI567" s="43" t="str">
        <f aca="false">IF(OR(Z567&lt;&gt;TRUE(),AB567&lt;&gt;TRUE()),"",IF(INDEX(codeperskat,MATCH(P567,libperskat,0))=10*ROUNDDOWN(INDEX(codedipqual,MATCH(R567,libdipqual,0))/10,0),TRUE(),FALS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AND(Z568=TRUE(),AD568=TRUE()),IF((INDEX(codeperskat,MATCH(P568,libperskat,0)))=20,FALSE(),TRUE()),"")</f>
        <v/>
      </c>
      <c r="AI568" s="43" t="str">
        <f aca="false">IF(OR(Z568&lt;&gt;TRUE(),AB568&lt;&gt;TRUE()),"",IF(INDEX(codeperskat,MATCH(P568,libperskat,0))=10*ROUNDDOWN(INDEX(codedipqual,MATCH(R568,libdipqual,0))/10,0),TRUE(),FALS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AND(Z569=TRUE(),AD569=TRUE()),IF((INDEX(codeperskat,MATCH(P569,libperskat,0)))=20,FALSE(),TRUE()),"")</f>
        <v/>
      </c>
      <c r="AI569" s="43" t="str">
        <f aca="false">IF(OR(Z569&lt;&gt;TRUE(),AB569&lt;&gt;TRUE()),"",IF(INDEX(codeperskat,MATCH(P569,libperskat,0))=10*ROUNDDOWN(INDEX(codedipqual,MATCH(R569,libdipqual,0))/10,0),TRUE(),FALS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AND(Z570=TRUE(),AD570=TRUE()),IF((INDEX(codeperskat,MATCH(P570,libperskat,0)))=20,FALSE(),TRUE()),"")</f>
        <v/>
      </c>
      <c r="AI570" s="43" t="str">
        <f aca="false">IF(OR(Z570&lt;&gt;TRUE(),AB570&lt;&gt;TRUE()),"",IF(INDEX(codeperskat,MATCH(P570,libperskat,0))=10*ROUNDDOWN(INDEX(codedipqual,MATCH(R570,libdipqual,0))/10,0),TRUE(),FALS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AND(Z571=TRUE(),AD571=TRUE()),IF((INDEX(codeperskat,MATCH(P571,libperskat,0)))=20,FALSE(),TRUE()),"")</f>
        <v/>
      </c>
      <c r="AI571" s="43" t="str">
        <f aca="false">IF(OR(Z571&lt;&gt;TRUE(),AB571&lt;&gt;TRUE()),"",IF(INDEX(codeperskat,MATCH(P571,libperskat,0))=10*ROUNDDOWN(INDEX(codedipqual,MATCH(R571,libdipqual,0))/10,0),TRUE(),FALS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AND(Z572=TRUE(),AD572=TRUE()),IF((INDEX(codeperskat,MATCH(P572,libperskat,0)))=20,FALSE(),TRUE()),"")</f>
        <v/>
      </c>
      <c r="AI572" s="43" t="str">
        <f aca="false">IF(OR(Z572&lt;&gt;TRUE(),AB572&lt;&gt;TRUE()),"",IF(INDEX(codeperskat,MATCH(P572,libperskat,0))=10*ROUNDDOWN(INDEX(codedipqual,MATCH(R572,libdipqual,0))/10,0),TRUE(),FALS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AND(Z573=TRUE(),AD573=TRUE()),IF((INDEX(codeperskat,MATCH(P573,libperskat,0)))=20,FALSE(),TRUE()),"")</f>
        <v/>
      </c>
      <c r="AI573" s="43" t="str">
        <f aca="false">IF(OR(Z573&lt;&gt;TRUE(),AB573&lt;&gt;TRUE()),"",IF(INDEX(codeperskat,MATCH(P573,libperskat,0))=10*ROUNDDOWN(INDEX(codedipqual,MATCH(R573,libdipqual,0))/10,0),TRUE(),FALS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AND(Z574=TRUE(),AD574=TRUE()),IF((INDEX(codeperskat,MATCH(P574,libperskat,0)))=20,FALSE(),TRUE()),"")</f>
        <v/>
      </c>
      <c r="AI574" s="43" t="str">
        <f aca="false">IF(OR(Z574&lt;&gt;TRUE(),AB574&lt;&gt;TRUE()),"",IF(INDEX(codeperskat,MATCH(P574,libperskat,0))=10*ROUNDDOWN(INDEX(codedipqual,MATCH(R574,libdipqual,0))/10,0),TRUE(),FALS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AND(Z575=TRUE(),AD575=TRUE()),IF((INDEX(codeperskat,MATCH(P575,libperskat,0)))=20,FALSE(),TRUE()),"")</f>
        <v/>
      </c>
      <c r="AI575" s="43" t="str">
        <f aca="false">IF(OR(Z575&lt;&gt;TRUE(),AB575&lt;&gt;TRUE()),"",IF(INDEX(codeperskat,MATCH(P575,libperskat,0))=10*ROUNDDOWN(INDEX(codedipqual,MATCH(R575,libdipqual,0))/10,0),TRUE(),FALS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AND(Z576=TRUE(),AD576=TRUE()),IF((INDEX(codeperskat,MATCH(P576,libperskat,0)))=20,FALSE(),TRUE()),"")</f>
        <v/>
      </c>
      <c r="AI576" s="43" t="str">
        <f aca="false">IF(OR(Z576&lt;&gt;TRUE(),AB576&lt;&gt;TRUE()),"",IF(INDEX(codeperskat,MATCH(P576,libperskat,0))=10*ROUNDDOWN(INDEX(codedipqual,MATCH(R576,libdipqual,0))/10,0),TRUE(),FALS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AND(Z577=TRUE(),AD577=TRUE()),IF((INDEX(codeperskat,MATCH(P577,libperskat,0)))=20,FALSE(),TRUE()),"")</f>
        <v/>
      </c>
      <c r="AI577" s="43" t="str">
        <f aca="false">IF(OR(Z577&lt;&gt;TRUE(),AB577&lt;&gt;TRUE()),"",IF(INDEX(codeperskat,MATCH(P577,libperskat,0))=10*ROUNDDOWN(INDEX(codedipqual,MATCH(R577,libdipqual,0))/10,0),TRUE(),FALS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AND(Z578=TRUE(),AD578=TRUE()),IF((INDEX(codeperskat,MATCH(P578,libperskat,0)))=20,FALSE(),TRUE()),"")</f>
        <v/>
      </c>
      <c r="AI578" s="43" t="str">
        <f aca="false">IF(OR(Z578&lt;&gt;TRUE(),AB578&lt;&gt;TRUE()),"",IF(INDEX(codeperskat,MATCH(P578,libperskat,0))=10*ROUNDDOWN(INDEX(codedipqual,MATCH(R578,libdipqual,0))/10,0),TRUE(),FALS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AND(Z579=TRUE(),AD579=TRUE()),IF((INDEX(codeperskat,MATCH(P579,libperskat,0)))=20,FALSE(),TRUE()),"")</f>
        <v/>
      </c>
      <c r="AI579" s="43" t="str">
        <f aca="false">IF(OR(Z579&lt;&gt;TRUE(),AB579&lt;&gt;TRUE()),"",IF(INDEX(codeperskat,MATCH(P579,libperskat,0))=10*ROUNDDOWN(INDEX(codedipqual,MATCH(R579,libdipqual,0))/10,0),TRUE(),FALS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AND(Z580=TRUE(),AD580=TRUE()),IF((INDEX(codeperskat,MATCH(P580,libperskat,0)))=20,FALSE(),TRUE()),"")</f>
        <v/>
      </c>
      <c r="AI580" s="43" t="str">
        <f aca="false">IF(OR(Z580&lt;&gt;TRUE(),AB580&lt;&gt;TRUE()),"",IF(INDEX(codeperskat,MATCH(P580,libperskat,0))=10*ROUNDDOWN(INDEX(codedipqual,MATCH(R580,libdipqual,0))/10,0),TRUE(),FALS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AND(Z581=TRUE(),AD581=TRUE()),IF((INDEX(codeperskat,MATCH(P581,libperskat,0)))=20,FALSE(),TRUE()),"")</f>
        <v/>
      </c>
      <c r="AI581" s="43" t="str">
        <f aca="false">IF(OR(Z581&lt;&gt;TRUE(),AB581&lt;&gt;TRUE()),"",IF(INDEX(codeperskat,MATCH(P581,libperskat,0))=10*ROUNDDOWN(INDEX(codedipqual,MATCH(R581,libdipqual,0))/10,0),TRUE(),FALS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AND(Z582=TRUE(),AD582=TRUE()),IF((INDEX(codeperskat,MATCH(P582,libperskat,0)))=20,FALSE(),TRUE()),"")</f>
        <v/>
      </c>
      <c r="AI582" s="43" t="str">
        <f aca="false">IF(OR(Z582&lt;&gt;TRUE(),AB582&lt;&gt;TRUE()),"",IF(INDEX(codeperskat,MATCH(P582,libperskat,0))=10*ROUNDDOWN(INDEX(codedipqual,MATCH(R582,libdipqual,0))/10,0),TRUE(),FALS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AND(Z583=TRUE(),AD583=TRUE()),IF((INDEX(codeperskat,MATCH(P583,libperskat,0)))=20,FALSE(),TRUE()),"")</f>
        <v/>
      </c>
      <c r="AI583" s="43" t="str">
        <f aca="false">IF(OR(Z583&lt;&gt;TRUE(),AB583&lt;&gt;TRUE()),"",IF(INDEX(codeperskat,MATCH(P583,libperskat,0))=10*ROUNDDOWN(INDEX(codedipqual,MATCH(R583,libdipqual,0))/10,0),TRUE(),FALS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AND(Z584=TRUE(),AD584=TRUE()),IF((INDEX(codeperskat,MATCH(P584,libperskat,0)))=20,FALSE(),TRUE()),"")</f>
        <v/>
      </c>
      <c r="AI584" s="43" t="str">
        <f aca="false">IF(OR(Z584&lt;&gt;TRUE(),AB584&lt;&gt;TRUE()),"",IF(INDEX(codeperskat,MATCH(P584,libperskat,0))=10*ROUNDDOWN(INDEX(codedipqual,MATCH(R584,libdipqual,0))/10,0),TRUE(),FALS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AND(Z585=TRUE(),AD585=TRUE()),IF((INDEX(codeperskat,MATCH(P585,libperskat,0)))=20,FALSE(),TRUE()),"")</f>
        <v/>
      </c>
      <c r="AI585" s="43" t="str">
        <f aca="false">IF(OR(Z585&lt;&gt;TRUE(),AB585&lt;&gt;TRUE()),"",IF(INDEX(codeperskat,MATCH(P585,libperskat,0))=10*ROUNDDOWN(INDEX(codedipqual,MATCH(R585,libdipqual,0))/10,0),TRUE(),FALS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AND(Z586=TRUE(),AD586=TRUE()),IF((INDEX(codeperskat,MATCH(P586,libperskat,0)))=20,FALSE(),TRUE()),"")</f>
        <v/>
      </c>
      <c r="AI586" s="43" t="str">
        <f aca="false">IF(OR(Z586&lt;&gt;TRUE(),AB586&lt;&gt;TRUE()),"",IF(INDEX(codeperskat,MATCH(P586,libperskat,0))=10*ROUNDDOWN(INDEX(codedipqual,MATCH(R586,libdipqual,0))/10,0),TRUE(),FALS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AND(Z587=TRUE(),AD587=TRUE()),IF((INDEX(codeperskat,MATCH(P587,libperskat,0)))=20,FALSE(),TRUE()),"")</f>
        <v/>
      </c>
      <c r="AI587" s="43" t="str">
        <f aca="false">IF(OR(Z587&lt;&gt;TRUE(),AB587&lt;&gt;TRUE()),"",IF(INDEX(codeperskat,MATCH(P587,libperskat,0))=10*ROUNDDOWN(INDEX(codedipqual,MATCH(R587,libdipqual,0))/10,0),TRUE(),FALS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AND(Z588=TRUE(),AD588=TRUE()),IF((INDEX(codeperskat,MATCH(P588,libperskat,0)))=20,FALSE(),TRUE()),"")</f>
        <v/>
      </c>
      <c r="AI588" s="43" t="str">
        <f aca="false">IF(OR(Z588&lt;&gt;TRUE(),AB588&lt;&gt;TRUE()),"",IF(INDEX(codeperskat,MATCH(P588,libperskat,0))=10*ROUNDDOWN(INDEX(codedipqual,MATCH(R588,libdipqual,0))/10,0),TRUE(),FALS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AND(Z589=TRUE(),AD589=TRUE()),IF((INDEX(codeperskat,MATCH(P589,libperskat,0)))=20,FALSE(),TRUE()),"")</f>
        <v/>
      </c>
      <c r="AI589" s="43" t="str">
        <f aca="false">IF(OR(Z589&lt;&gt;TRUE(),AB589&lt;&gt;TRUE()),"",IF(INDEX(codeperskat,MATCH(P589,libperskat,0))=10*ROUNDDOWN(INDEX(codedipqual,MATCH(R589,libdipqual,0))/10,0),TRUE(),FALS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AND(Z590=TRUE(),AD590=TRUE()),IF((INDEX(codeperskat,MATCH(P590,libperskat,0)))=20,FALSE(),TRUE()),"")</f>
        <v/>
      </c>
      <c r="AI590" s="43" t="str">
        <f aca="false">IF(OR(Z590&lt;&gt;TRUE(),AB590&lt;&gt;TRUE()),"",IF(INDEX(codeperskat,MATCH(P590,libperskat,0))=10*ROUNDDOWN(INDEX(codedipqual,MATCH(R590,libdipqual,0))/10,0),TRUE(),FALS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AND(Z591=TRUE(),AD591=TRUE()),IF((INDEX(codeperskat,MATCH(P591,libperskat,0)))=20,FALSE(),TRUE()),"")</f>
        <v/>
      </c>
      <c r="AI591" s="43" t="str">
        <f aca="false">IF(OR(Z591&lt;&gt;TRUE(),AB591&lt;&gt;TRUE()),"",IF(INDEX(codeperskat,MATCH(P591,libperskat,0))=10*ROUNDDOWN(INDEX(codedipqual,MATCH(R591,libdipqual,0))/10,0),TRUE(),FALS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AND(Z592=TRUE(),AD592=TRUE()),IF((INDEX(codeperskat,MATCH(P592,libperskat,0)))=20,FALSE(),TRUE()),"")</f>
        <v/>
      </c>
      <c r="AI592" s="43" t="str">
        <f aca="false">IF(OR(Z592&lt;&gt;TRUE(),AB592&lt;&gt;TRUE()),"",IF(INDEX(codeperskat,MATCH(P592,libperskat,0))=10*ROUNDDOWN(INDEX(codedipqual,MATCH(R592,libdipqual,0))/10,0),TRUE(),FALS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AND(Z593=TRUE(),AD593=TRUE()),IF((INDEX(codeperskat,MATCH(P593,libperskat,0)))=20,FALSE(),TRUE()),"")</f>
        <v/>
      </c>
      <c r="AI593" s="43" t="str">
        <f aca="false">IF(OR(Z593&lt;&gt;TRUE(),AB593&lt;&gt;TRUE()),"",IF(INDEX(codeperskat,MATCH(P593,libperskat,0))=10*ROUNDDOWN(INDEX(codedipqual,MATCH(R593,libdipqual,0))/10,0),TRUE(),FALS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AND(Z594=TRUE(),AD594=TRUE()),IF((INDEX(codeperskat,MATCH(P594,libperskat,0)))=20,FALSE(),TRUE()),"")</f>
        <v/>
      </c>
      <c r="AI594" s="43" t="str">
        <f aca="false">IF(OR(Z594&lt;&gt;TRUE(),AB594&lt;&gt;TRUE()),"",IF(INDEX(codeperskat,MATCH(P594,libperskat,0))=10*ROUNDDOWN(INDEX(codedipqual,MATCH(R594,libdipqual,0))/10,0),TRUE(),FALS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AND(Z595=TRUE(),AD595=TRUE()),IF((INDEX(codeperskat,MATCH(P595,libperskat,0)))=20,FALSE(),TRUE()),"")</f>
        <v/>
      </c>
      <c r="AI595" s="43" t="str">
        <f aca="false">IF(OR(Z595&lt;&gt;TRUE(),AB595&lt;&gt;TRUE()),"",IF(INDEX(codeperskat,MATCH(P595,libperskat,0))=10*ROUNDDOWN(INDEX(codedipqual,MATCH(R595,libdipqual,0))/10,0),TRUE(),FALS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AND(Z596=TRUE(),AD596=TRUE()),IF((INDEX(codeperskat,MATCH(P596,libperskat,0)))=20,FALSE(),TRUE()),"")</f>
        <v/>
      </c>
      <c r="AI596" s="43" t="str">
        <f aca="false">IF(OR(Z596&lt;&gt;TRUE(),AB596&lt;&gt;TRUE()),"",IF(INDEX(codeperskat,MATCH(P596,libperskat,0))=10*ROUNDDOWN(INDEX(codedipqual,MATCH(R596,libdipqual,0))/10,0),TRUE(),FALS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AND(Z597=TRUE(),AD597=TRUE()),IF((INDEX(codeperskat,MATCH(P597,libperskat,0)))=20,FALSE(),TRUE()),"")</f>
        <v/>
      </c>
      <c r="AI597" s="43" t="str">
        <f aca="false">IF(OR(Z597&lt;&gt;TRUE(),AB597&lt;&gt;TRUE()),"",IF(INDEX(codeperskat,MATCH(P597,libperskat,0))=10*ROUNDDOWN(INDEX(codedipqual,MATCH(R597,libdipqual,0))/10,0),TRUE(),FALS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AND(Z598=TRUE(),AD598=TRUE()),IF((INDEX(codeperskat,MATCH(P598,libperskat,0)))=20,FALSE(),TRUE()),"")</f>
        <v/>
      </c>
      <c r="AI598" s="43" t="str">
        <f aca="false">IF(OR(Z598&lt;&gt;TRUE(),AB598&lt;&gt;TRUE()),"",IF(INDEX(codeperskat,MATCH(P598,libperskat,0))=10*ROUNDDOWN(INDEX(codedipqual,MATCH(R598,libdipqual,0))/10,0),TRUE(),FALS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AND(Z599=TRUE(),AD599=TRUE()),IF((INDEX(codeperskat,MATCH(P599,libperskat,0)))=20,FALSE(),TRUE()),"")</f>
        <v/>
      </c>
      <c r="AI599" s="43" t="str">
        <f aca="false">IF(OR(Z599&lt;&gt;TRUE(),AB599&lt;&gt;TRUE()),"",IF(INDEX(codeperskat,MATCH(P599,libperskat,0))=10*ROUNDDOWN(INDEX(codedipqual,MATCH(R599,libdipqual,0))/10,0),TRUE(),FALS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AND(Z600=TRUE(),AD600=TRUE()),IF((INDEX(codeperskat,MATCH(P600,libperskat,0)))=20,FALSE(),TRUE()),"")</f>
        <v/>
      </c>
      <c r="AI600" s="43" t="str">
        <f aca="false">IF(OR(Z600&lt;&gt;TRUE(),AB600&lt;&gt;TRUE()),"",IF(INDEX(codeperskat,MATCH(P600,libperskat,0))=10*ROUNDDOWN(INDEX(codedipqual,MATCH(R600,libdipqual,0))/10,0),TRUE(),FALS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AND(Z601=TRUE(),AD601=TRUE()),IF((INDEX(codeperskat,MATCH(P601,libperskat,0)))=20,FALSE(),TRUE()),"")</f>
        <v/>
      </c>
      <c r="AI601" s="43" t="str">
        <f aca="false">IF(OR(Z601&lt;&gt;TRUE(),AB601&lt;&gt;TRUE()),"",IF(INDEX(codeperskat,MATCH(P601,libperskat,0))=10*ROUNDDOWN(INDEX(codedipqual,MATCH(R601,libdipqual,0))/10,0),TRUE(),FALS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AND(Z602=TRUE(),AD602=TRUE()),IF((INDEX(codeperskat,MATCH(P602,libperskat,0)))=20,FALSE(),TRUE()),"")</f>
        <v/>
      </c>
      <c r="AI602" s="43" t="str">
        <f aca="false">IF(OR(Z602&lt;&gt;TRUE(),AB602&lt;&gt;TRUE()),"",IF(INDEX(codeperskat,MATCH(P602,libperskat,0))=10*ROUNDDOWN(INDEX(codedipqual,MATCH(R602,libdipqual,0))/10,0),TRUE(),FALS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AND(Z603=TRUE(),AD603=TRUE()),IF((INDEX(codeperskat,MATCH(P603,libperskat,0)))=20,FALSE(),TRUE()),"")</f>
        <v/>
      </c>
      <c r="AI603" s="43" t="str">
        <f aca="false">IF(OR(Z603&lt;&gt;TRUE(),AB603&lt;&gt;TRUE()),"",IF(INDEX(codeperskat,MATCH(P603,libperskat,0))=10*ROUNDDOWN(INDEX(codedipqual,MATCH(R603,libdipqual,0))/10,0),TRUE(),FALS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AND(Z604=TRUE(),AD604=TRUE()),IF((INDEX(codeperskat,MATCH(P604,libperskat,0)))=20,FALSE(),TRUE()),"")</f>
        <v/>
      </c>
      <c r="AI604" s="43" t="str">
        <f aca="false">IF(OR(Z604&lt;&gt;TRUE(),AB604&lt;&gt;TRUE()),"",IF(INDEX(codeperskat,MATCH(P604,libperskat,0))=10*ROUNDDOWN(INDEX(codedipqual,MATCH(R604,libdipqual,0))/10,0),TRUE(),FALS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AND(Z605=TRUE(),AD605=TRUE()),IF((INDEX(codeperskat,MATCH(P605,libperskat,0)))=20,FALSE(),TRUE()),"")</f>
        <v/>
      </c>
      <c r="AI605" s="43" t="str">
        <f aca="false">IF(OR(Z605&lt;&gt;TRUE(),AB605&lt;&gt;TRUE()),"",IF(INDEX(codeperskat,MATCH(P605,libperskat,0))=10*ROUNDDOWN(INDEX(codedipqual,MATCH(R605,libdipqual,0))/10,0),TRUE(),FALS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AND(Z606=TRUE(),AD606=TRUE()),IF((INDEX(codeperskat,MATCH(P606,libperskat,0)))=20,FALSE(),TRUE()),"")</f>
        <v/>
      </c>
      <c r="AI606" s="43" t="str">
        <f aca="false">IF(OR(Z606&lt;&gt;TRUE(),AB606&lt;&gt;TRUE()),"",IF(INDEX(codeperskat,MATCH(P606,libperskat,0))=10*ROUNDDOWN(INDEX(codedipqual,MATCH(R606,libdipqual,0))/10,0),TRUE(),FALS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AND(Z607=TRUE(),AD607=TRUE()),IF((INDEX(codeperskat,MATCH(P607,libperskat,0)))=20,FALSE(),TRUE()),"")</f>
        <v/>
      </c>
      <c r="AI607" s="43" t="str">
        <f aca="false">IF(OR(Z607&lt;&gt;TRUE(),AB607&lt;&gt;TRUE()),"",IF(INDEX(codeperskat,MATCH(P607,libperskat,0))=10*ROUNDDOWN(INDEX(codedipqual,MATCH(R607,libdipqual,0))/10,0),TRUE(),FALS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AND(Z608=TRUE(),AD608=TRUE()),IF((INDEX(codeperskat,MATCH(P608,libperskat,0)))=20,FALSE(),TRUE()),"")</f>
        <v/>
      </c>
      <c r="AI608" s="43" t="str">
        <f aca="false">IF(OR(Z608&lt;&gt;TRUE(),AB608&lt;&gt;TRUE()),"",IF(INDEX(codeperskat,MATCH(P608,libperskat,0))=10*ROUNDDOWN(INDEX(codedipqual,MATCH(R608,libdipqual,0))/10,0),TRUE(),FALS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AND(Z609=TRUE(),AD609=TRUE()),IF((INDEX(codeperskat,MATCH(P609,libperskat,0)))=20,FALSE(),TRUE()),"")</f>
        <v/>
      </c>
      <c r="AI609" s="43" t="str">
        <f aca="false">IF(OR(Z609&lt;&gt;TRUE(),AB609&lt;&gt;TRUE()),"",IF(INDEX(codeperskat,MATCH(P609,libperskat,0))=10*ROUNDDOWN(INDEX(codedipqual,MATCH(R609,libdipqual,0))/10,0),TRUE(),FALS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AND(Z610=TRUE(),AD610=TRUE()),IF((INDEX(codeperskat,MATCH(P610,libperskat,0)))=20,FALSE(),TRUE()),"")</f>
        <v/>
      </c>
      <c r="AI610" s="43" t="str">
        <f aca="false">IF(OR(Z610&lt;&gt;TRUE(),AB610&lt;&gt;TRUE()),"",IF(INDEX(codeperskat,MATCH(P610,libperskat,0))=10*ROUNDDOWN(INDEX(codedipqual,MATCH(R610,libdipqual,0))/10,0),TRUE(),FALS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AND(Z611=TRUE(),AD611=TRUE()),IF((INDEX(codeperskat,MATCH(P611,libperskat,0)))=20,FALSE(),TRUE()),"")</f>
        <v/>
      </c>
      <c r="AI611" s="43" t="str">
        <f aca="false">IF(OR(Z611&lt;&gt;TRUE(),AB611&lt;&gt;TRUE()),"",IF(INDEX(codeperskat,MATCH(P611,libperskat,0))=10*ROUNDDOWN(INDEX(codedipqual,MATCH(R611,libdipqual,0))/10,0),TRUE(),FALS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3</v>
      </c>
      <c r="B1" s="75" t="n">
        <f aca="false">Lieferung!F11</f>
        <v>9</v>
      </c>
      <c r="C1" s="75" t="str">
        <f aca="false">IF(Lieferung!B13&lt;&gt;"",IF(Lieferung!B13&lt;&gt;"Name_der_Schule",Lieferung!B13,CONCATENATE(INDEX(libktabb,Lieferung!F11),"-",Tätigkeit!AM$12)),"")</f>
        <v>ZG-ID</v>
      </c>
      <c r="D1" s="76" t="n">
        <f aca="true">TODAY()</f>
        <v>46232</v>
      </c>
      <c r="E1" s="77" t="str">
        <f aca="false">IF(Lieferung!A8&lt;&gt;"",Lieferung!A8,"")</f>
        <v>v1.14</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7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3-07-05T12:17:21Z</dcterms:modified>
  <cp:revision>0</cp:revision>
  <dc:subject/>
  <dc:title/>
</cp:coreProperties>
</file>